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9.15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.Gazizova:
</t>
        </r>
        <r>
          <rPr>
            <sz val="8"/>
            <color rgb="FF000000"/>
            <rFont val="Tahoma"/>
            <family val="2"/>
            <charset val="204"/>
          </rPr>
          <t xml:space="preserve">накладная №ПР-К3044434 от 24.12.12 на сумму 81 593,55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10</xdr:row>
                <xdr:rowOff>13</xdr:rowOff>
              </xdr:from>
              <xdr:to>
                <xdr:col>10</xdr:col>
                <xdr:colOff>35</xdr:colOff>
                <xdr:row>11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9" uniqueCount="508">
  <si>
    <t xml:space="preserve">Отчет по количеству и общей стоимости контрактов и  договоров, заключенных </t>
  </si>
  <si>
    <t xml:space="preserve">по результатам закупки товаров, работ ,услуг ; по результатам закупки у единственного поставщика (исполнителя, подрядчика) и по результатам закупки у субъектов малого и среднего предпринимательства</t>
  </si>
  <si>
    <t xml:space="preserve">ГАУЗ "Республиканский клинический противотуберкулезный диспансер"</t>
  </si>
  <si>
    <t xml:space="preserve">(наименование учреждения)</t>
  </si>
  <si>
    <t xml:space="preserve">с 01.08.2015г. по 31.08.2015г.</t>
  </si>
  <si>
    <t xml:space="preserve">Заказчик </t>
  </si>
  <si>
    <t xml:space="preserve">№ и дата заключения контракта/договора</t>
  </si>
  <si>
    <t xml:space="preserve">Наименование поставщика (исполнителя, подрядчика)</t>
  </si>
  <si>
    <t xml:space="preserve">Предмет контракта/договора</t>
  </si>
  <si>
    <t xml:space="preserve">Цена контракта, руб.</t>
  </si>
  <si>
    <t xml:space="preserve">Цена договора, руб.</t>
  </si>
  <si>
    <t xml:space="preserve">Цена контракта у СМП, руб.</t>
  </si>
  <si>
    <t xml:space="preserve">Реестровый № контракта/договора</t>
  </si>
  <si>
    <t xml:space="preserve">способ закупки</t>
  </si>
  <si>
    <t xml:space="preserve">№ 42/203 от 03.08.15г.</t>
  </si>
  <si>
    <t xml:space="preserve">ООО "РайсМед"</t>
  </si>
  <si>
    <t xml:space="preserve">Поставка журналов учета</t>
  </si>
  <si>
    <t xml:space="preserve">749-832/635083-ЕП-М</t>
  </si>
  <si>
    <t xml:space="preserve">Единственный поставщик согласно пункту 4  части 1 ст 93, № 44 ФЗ</t>
  </si>
  <si>
    <t xml:space="preserve">№ 15-267п/204 от 31.07.15г.</t>
  </si>
  <si>
    <t xml:space="preserve"> ГАУЗ "РКПБ им. акад. В.М. Бехтерева</t>
  </si>
  <si>
    <t xml:space="preserve">Оказание медицинских услуг</t>
  </si>
  <si>
    <t xml:space="preserve">749-834/637516-ЕП-М</t>
  </si>
  <si>
    <t xml:space="preserve">№ 030815/1-И/205 от 03.08.15г.</t>
  </si>
  <si>
    <t xml:space="preserve">ООО "Медиком"</t>
  </si>
  <si>
    <t xml:space="preserve">Поставка медицинского оборудования</t>
  </si>
  <si>
    <t xml:space="preserve">749-835/638029-ЕП-М</t>
  </si>
  <si>
    <t xml:space="preserve">№ 210 от 05.08.15г.</t>
  </si>
  <si>
    <t xml:space="preserve">ООО "ГАЛС-МТ"</t>
  </si>
  <si>
    <t xml:space="preserve">Поверка средств измерений</t>
  </si>
  <si>
    <t xml:space="preserve">749-837/640611-ЕП-М</t>
  </si>
  <si>
    <t xml:space="preserve">№ 211/57 от 06.08.15г.</t>
  </si>
  <si>
    <t xml:space="preserve">ГАУЗ "Республиканский наркологический диспансер МЗ РТ"</t>
  </si>
  <si>
    <t xml:space="preserve">Медицинское (наркологическое) освидетельствование</t>
  </si>
  <si>
    <t xml:space="preserve">749-846/649700-ЕП-М</t>
  </si>
  <si>
    <t xml:space="preserve">№ 214 от 07.08.15г.</t>
  </si>
  <si>
    <t xml:space="preserve">ИП Фатин Георгий Иванович</t>
  </si>
  <si>
    <t xml:space="preserve">Ремонт автомобиля Фольцваген</t>
  </si>
  <si>
    <t xml:space="preserve">749-843/646001-ЕП-М</t>
  </si>
  <si>
    <t xml:space="preserve">№ 44/217 от 12.08.15г.</t>
  </si>
  <si>
    <t xml:space="preserve">Поставка мундштуков одноразовых, гигрометров</t>
  </si>
  <si>
    <t xml:space="preserve">749-844/648200-ЕП-М</t>
  </si>
  <si>
    <t xml:space="preserve">№ КЗ 1-000007483/ 244с от 28.07.15г.</t>
  </si>
  <si>
    <t xml:space="preserve">АО  "МКС Электрокомплектсервис"</t>
  </si>
  <si>
    <t xml:space="preserve">Поставка электротоваров</t>
  </si>
  <si>
    <t xml:space="preserve">749-849/653489-ЕП-М</t>
  </si>
  <si>
    <t xml:space="preserve">№ 114/225 от 14.08.15г.</t>
  </si>
  <si>
    <t xml:space="preserve">ООО "Мидас"</t>
  </si>
  <si>
    <t xml:space="preserve">Поставка радиаторов Profil-K</t>
  </si>
  <si>
    <t xml:space="preserve">749-850/653828-ЕП-М</t>
  </si>
  <si>
    <t xml:space="preserve">№ 472/230 от 19.08.15г.</t>
  </si>
  <si>
    <t xml:space="preserve">ОАО  "Национальная страховая компания "ТАТАРСТАН "</t>
  </si>
  <si>
    <t xml:space="preserve">Обязательное страхование гражданской ответственности владельцев транспортных средств</t>
  </si>
  <si>
    <t xml:space="preserve">749-856/657645-ЕП-М</t>
  </si>
  <si>
    <t xml:space="preserve">№ 32-08/231 от 13.08.15г.</t>
  </si>
  <si>
    <t xml:space="preserve">ООО "Муссон"</t>
  </si>
  <si>
    <t xml:space="preserve">Изготовление эксклюзивных рельефно-фазовых радужных голограмм на гибкой основе</t>
  </si>
  <si>
    <t xml:space="preserve">749-864/664812-ЕП-М</t>
  </si>
  <si>
    <t xml:space="preserve">№ 389/232с от 20.08.15г.</t>
  </si>
  <si>
    <t xml:space="preserve">ООО "Торговая Компания "Эдванс"</t>
  </si>
  <si>
    <t xml:space="preserve">Поставка хозтоваров</t>
  </si>
  <si>
    <t xml:space="preserve">749-859/658643-ЕП-М</t>
  </si>
  <si>
    <t xml:space="preserve">№ 223/239 от 21.08.15г.</t>
  </si>
  <si>
    <t xml:space="preserve">ООО "Автоснаб-Янин"</t>
  </si>
  <si>
    <t xml:space="preserve">Поставка авторезины</t>
  </si>
  <si>
    <t xml:space="preserve">749-861/662885-ЕП-М</t>
  </si>
  <si>
    <t xml:space="preserve">№ 240  от 24.08.15г.</t>
  </si>
  <si>
    <t xml:space="preserve">ООО "ЭКС-МЕД"</t>
  </si>
  <si>
    <t xml:space="preserve">Поставка скарификаторов</t>
  </si>
  <si>
    <t xml:space="preserve">749-873/669526-ЕП-М</t>
  </si>
  <si>
    <t xml:space="preserve">№ 750/241с от 04.08.15г.</t>
  </si>
  <si>
    <t xml:space="preserve">ОО Общество "Знание" РТ </t>
  </si>
  <si>
    <t xml:space="preserve">Повышение квалификации</t>
  </si>
  <si>
    <t xml:space="preserve">749-863/663445-ЕП-М</t>
  </si>
  <si>
    <t xml:space="preserve">№ Сч-Кор-121035/242с от 18.08.15г.</t>
  </si>
  <si>
    <t xml:space="preserve">ООО "Самсон КФ"</t>
  </si>
  <si>
    <t xml:space="preserve">Поставка насадки МОП, ручки для швабры</t>
  </si>
  <si>
    <t xml:space="preserve">749-863/663925-ЕП-М</t>
  </si>
  <si>
    <t xml:space="preserve">№ 170/245с от 26.08.15г.</t>
  </si>
  <si>
    <t xml:space="preserve">КГО ТРО ВДПО РТ </t>
  </si>
  <si>
    <t xml:space="preserve">Зарядка огнетушителей</t>
  </si>
  <si>
    <t xml:space="preserve">749-865/666789-ЕП-М</t>
  </si>
  <si>
    <t xml:space="preserve">№ 197 от 03.08.15г.</t>
  </si>
  <si>
    <t xml:space="preserve">Поставка автомобильных запчастей для ГАУЗ "РКПД"</t>
  </si>
  <si>
    <t xml:space="preserve">                                                     2165501824015000509
--------------------------------------------------------------------------------
--------------------------------------------------------------------------------
</t>
  </si>
  <si>
    <t xml:space="preserve">Аукцион в электронной форме</t>
  </si>
  <si>
    <t xml:space="preserve">№ 199 от 07.08.15г.</t>
  </si>
  <si>
    <t xml:space="preserve">ООО "МАСТЕР СТЕЛЛ"</t>
  </si>
  <si>
    <t xml:space="preserve">Поставка жалюзи для ГАУЗ "Республиканский клинический противотуберкулезный диспансер" в 2015 году</t>
  </si>
  <si>
    <t xml:space="preserve">2165501824015000515</t>
  </si>
  <si>
    <t xml:space="preserve">№ 200 от 07.08.15г.</t>
  </si>
  <si>
    <t xml:space="preserve">ООО "ОЗЕЛЕНЕНИЕ""</t>
  </si>
  <si>
    <t xml:space="preserve">Выполнение работ по сносу аварийных деревьев в стационаре ГАУЗ "РКПД"  по адресу ул.Прибольничная,1</t>
  </si>
  <si>
    <t xml:space="preserve">2165501824015000514</t>
  </si>
  <si>
    <t xml:space="preserve">№ 201 от 11.08.15г.</t>
  </si>
  <si>
    <t xml:space="preserve">Шапилов Андрей Анатольевич</t>
  </si>
  <si>
    <t xml:space="preserve">Поставка бланков для ГАУЗ «Республиканский клинический противотуберкулезный диспансер»  в 2015 году</t>
  </si>
  <si>
    <t xml:space="preserve">                                              2165501824015000521
--------------------------------------------------------------------------------
--------------------------------------------------------------------------------
</t>
  </si>
  <si>
    <t xml:space="preserve">№ 212 от 17.08.15г.</t>
  </si>
  <si>
    <t xml:space="preserve">ООО «Мидас»</t>
  </si>
  <si>
    <t xml:space="preserve">Поставка строительных материалов для ГАУЗ «Республиканский клинический противотуберкулезный диспансер» в 2015 году</t>
  </si>
  <si>
    <t xml:space="preserve">                         2165501824015000537
--------------------------------------------------------------------------------
--------------------------------------------------------------------------------
</t>
  </si>
  <si>
    <t xml:space="preserve">№ 213 от 17.08.15г.</t>
  </si>
  <si>
    <t xml:space="preserve">ООО «ЛАРЭН-ВОЛГА»</t>
  </si>
  <si>
    <t xml:space="preserve">Поставка медицинского оборудования для ГАУЗ "РКПД" в 2015 году</t>
  </si>
  <si>
    <t xml:space="preserve">2165501824015000538
</t>
  </si>
  <si>
    <t xml:space="preserve">№ 215 от 24.08.15г.</t>
  </si>
  <si>
    <t xml:space="preserve">ООО «РайсМед»</t>
  </si>
  <si>
    <t xml:space="preserve">Поставка тележек для ГАУЗ «Республиканский клинический противотуберкулезный диспансер» в 2015 году</t>
  </si>
  <si>
    <t xml:space="preserve">2165501824015000570</t>
  </si>
  <si>
    <t xml:space="preserve">№ 221 от 26.08.15г.</t>
  </si>
  <si>
    <t xml:space="preserve">ООО "Форсат"</t>
  </si>
  <si>
    <t xml:space="preserve">Поставка продуктов питания (напитки) для ГАУЗ «Республиканский клинический противотуберкулезный диспансер» в 4-ом квартале 2015г.</t>
  </si>
  <si>
    <t xml:space="preserve">
2165501824015000574</t>
  </si>
  <si>
    <t xml:space="preserve">№ 227 от 27.08.15г.</t>
  </si>
  <si>
    <t xml:space="preserve">ООО «Экс-Мед»</t>
  </si>
  <si>
    <t xml:space="preserve">Поставка расходных материалов для клинико-диагностической лаборатории  ГАУЗ "РКПД" на 3-4 квартал 2015 году</t>
  </si>
  <si>
    <t xml:space="preserve">                                        2165501824015000579
--------------------------------------------------------------------------------
--------------------------------------------------------------------------------
</t>
  </si>
  <si>
    <t xml:space="preserve">№ 228 от 27.08.15г.</t>
  </si>
  <si>
    <t xml:space="preserve">Поставка  реактивов  для клинико-диагностической лаборатории  ГАУЗ «Республиканский клинический противотуберкулезный диспансер»  в 3,4 квартале </t>
  </si>
  <si>
    <t xml:space="preserve">                         2165501824015000578
--------------------------------------------------------------------------------
--------------------------------------------------------------------------------
</t>
  </si>
  <si>
    <t xml:space="preserve">№2015.30347/206 от 12.08.15г.</t>
  </si>
  <si>
    <t xml:space="preserve">ИП Идрисов Радик Хамматзыяиевич</t>
  </si>
  <si>
    <t xml:space="preserve">Право заключения государственных контрактов, гражданско-правовых договоров на поставку мебели для государственных нужд Республики Татарстан, нужд автономных учреждений Республики Татарстан</t>
  </si>
  <si>
    <t xml:space="preserve">                    2165501824015000525
--------------------------------------------------------------------------------
--------------------------------------------------------------------------------
</t>
  </si>
  <si>
    <t xml:space="preserve">Аукцион в электронной форме (КГЗ)</t>
  </si>
  <si>
    <t xml:space="preserve">№ 2015.30098/207 от 12.08.15г.</t>
  </si>
  <si>
    <t xml:space="preserve">ООО «Протон-Казань»</t>
  </si>
  <si>
    <t xml:space="preserve">              2165501824015000526
</t>
  </si>
  <si>
    <t xml:space="preserve">№ 2015.28778/208 от 04.08.15г.</t>
  </si>
  <si>
    <t xml:space="preserve">ООО "МегаКанц"</t>
  </si>
  <si>
    <t xml:space="preserve">Право заключения государственных контрактов, гражданско-правовых договоров на поставку бумаги для офисной техники для государственных нужд Республики Татарстан, нужд бюджетных и автономных учреждений Республики Татарстан</t>
  </si>
  <si>
    <t xml:space="preserve">2165501824015000513 </t>
  </si>
  <si>
    <t xml:space="preserve">№ 2015.29152/209 от 04.08.15г.</t>
  </si>
  <si>
    <t xml:space="preserve">ООО 'КОМПЛЕКС'</t>
  </si>
  <si>
    <t xml:space="preserve">Право заключения гражданско-правовых договоров на поставку мебели для нужд автономных учреждений Республики Татарстан</t>
  </si>
  <si>
    <t xml:space="preserve">                                              2165501824015000512
--------------------------------------------------------------------------------
--------------------------------------------------------------------------------
</t>
  </si>
  <si>
    <t xml:space="preserve">№ 2015.30746/216 от 17.08.15г.</t>
  </si>
  <si>
    <t xml:space="preserve">ООО "ВерасМед"</t>
  </si>
  <si>
    <t xml:space="preserve">Право заключения гражданско-правовых договоров на поставку изделий лёгкой промышленности для нужд автономных учреждений Республики Татарстан</t>
  </si>
  <si>
    <t xml:space="preserve">2165501824015000539</t>
  </si>
  <si>
    <t xml:space="preserve">№2015.31133/218 от 19.08.15г.</t>
  </si>
  <si>
    <t xml:space="preserve">ЗАО "ЗДРАВМЕДТЕХ-ПОВОЛЖЬЕ"</t>
  </si>
  <si>
    <t xml:space="preserve">2165501824015000550 </t>
  </si>
  <si>
    <t xml:space="preserve">№ 2015.30985/219 от 19.08.15г.</t>
  </si>
  <si>
    <t xml:space="preserve">ООО «АВИ-тех»</t>
  </si>
  <si>
    <t xml:space="preserve">Право заключения государственных контрактов, гражданско-правовых договоров на поставку оргтехники для государственных нужд Республики Татарстан, нужд бюджетных и автономных учреждений Республики Татарстан</t>
  </si>
  <si>
    <t xml:space="preserve">2165501824015000551</t>
  </si>
  <si>
    <t xml:space="preserve">№ 2015.30995/220 от 17.08.15г.</t>
  </si>
  <si>
    <t xml:space="preserve">ООО «Артмакс Лайф»</t>
  </si>
  <si>
    <t xml:space="preserve">Право заключения гражданско-правового договора на поставку мебели для нужд автономного учреждения Республики Татарстан</t>
  </si>
  <si>
    <t xml:space="preserve">
2165501824015000540</t>
  </si>
  <si>
    <t xml:space="preserve">№ 2015.31588/222 от 24.08.15г.</t>
  </si>
  <si>
    <t xml:space="preserve">ООО "Техторг"</t>
  </si>
  <si>
    <t xml:space="preserve">Право заключения гражданско-правовых договоров на поставку техники для нужд автономных учреждений Республики Татарстан</t>
  </si>
  <si>
    <t xml:space="preserve">2165501824015000568 </t>
  </si>
  <si>
    <t xml:space="preserve">№ 2015.31614/223 от 24.08.15г.</t>
  </si>
  <si>
    <t xml:space="preserve">Право заключения государственных контрактов, гражданско-правовых договоров на поставку техники для государственных нужд Республики Татарстан, нужд автономных учреждений Республики Татарстан</t>
  </si>
  <si>
    <t xml:space="preserve">2165501824015000569</t>
  </si>
  <si>
    <t xml:space="preserve">№ 2015.31567/226 от 24.08.15г.</t>
  </si>
  <si>
    <t xml:space="preserve">ООО «КомСервис +»"</t>
  </si>
  <si>
    <t xml:space="preserve">                    2165501824015000573
--------------------------------------------------------------------------------
--------------------------------------------------------------------------------
</t>
  </si>
  <si>
    <t xml:space="preserve">№ 2015.30212/229 от 20.08.15г.</t>
  </si>
  <si>
    <t xml:space="preserve">ООО "Авеста"</t>
  </si>
  <si>
    <t xml:space="preserve">                    2165501824015000553
--------------------------------------------------------------------------------
--------------------------------------------------------------------------------
</t>
  </si>
  <si>
    <t xml:space="preserve">Итого:</t>
  </si>
  <si>
    <t xml:space="preserve">Филиал ГАУЗ "РКПД" -"Альметьевский противотуберкулезный диспаснер"</t>
  </si>
  <si>
    <t xml:space="preserve">№ 60 от 10.08.2015</t>
  </si>
  <si>
    <t xml:space="preserve">ООО КДЦ "Йасин"</t>
  </si>
  <si>
    <t xml:space="preserve">Проведение периодического медицинского осмотра сотрудников</t>
  </si>
  <si>
    <t xml:space="preserve">2165501824015000516</t>
  </si>
  <si>
    <t xml:space="preserve">Филиал ГАУЗ "РКПД" - "Бугульминский противотуберкулезный диспансер"</t>
  </si>
  <si>
    <t xml:space="preserve">№ 140 от 27.08.2015</t>
  </si>
  <si>
    <t xml:space="preserve">Поставка сухих дрожжей </t>
  </si>
  <si>
    <t xml:space="preserve">729-432/666865-ЕП-М</t>
  </si>
  <si>
    <t xml:space="preserve">№ 142 от 27.08.2015</t>
  </si>
  <si>
    <t xml:space="preserve">ОАО "Бугульминское ПТС"</t>
  </si>
  <si>
    <t xml:space="preserve">Гидравлическое испытание внутренних систем отопления</t>
  </si>
  <si>
    <t xml:space="preserve">729-430/666566-ЕП-М</t>
  </si>
  <si>
    <t xml:space="preserve">№ 04/01-132/141 от 17.08.2015</t>
  </si>
  <si>
    <t xml:space="preserve">НОУ Центр подготовки кадров-Татнефть"</t>
  </si>
  <si>
    <t xml:space="preserve">Предаттестационная подготовка руководителей специалистов организации, осуществляющих эксплуатацию тепловых энергоустановок т тепловых сетей</t>
  </si>
  <si>
    <t xml:space="preserve">729-431/666767-ЕП-М</t>
  </si>
  <si>
    <t xml:space="preserve">№ 138 от 17.08.2015</t>
  </si>
  <si>
    <t xml:space="preserve">ООО "КопиПроект"</t>
  </si>
  <si>
    <t xml:space="preserve">Поставка МФУ</t>
  </si>
  <si>
    <t xml:space="preserve">21655018240 15 000 529</t>
  </si>
  <si>
    <t xml:space="preserve">№ 137 от 17.08.2015</t>
  </si>
  <si>
    <t xml:space="preserve">ООО "Верас-Мед"</t>
  </si>
  <si>
    <t xml:space="preserve">Поставка одноразовой одежды</t>
  </si>
  <si>
    <t xml:space="preserve">21655018240 15 000 530</t>
  </si>
  <si>
    <t xml:space="preserve">№ 139 от 17.08.2015</t>
  </si>
  <si>
    <t xml:space="preserve">ЗАО "Зравмедтех-Поволжье"</t>
  </si>
  <si>
    <t xml:space="preserve">Поставка одежды хирургической</t>
  </si>
  <si>
    <t xml:space="preserve">21655018240 15 000 531</t>
  </si>
  <si>
    <t xml:space="preserve">132 от 18.08.2015</t>
  </si>
  <si>
    <t xml:space="preserve">ООО "Империя+"</t>
  </si>
  <si>
    <t xml:space="preserve">Поставка овощей</t>
  </si>
  <si>
    <t xml:space="preserve">21655018240 15 000 544</t>
  </si>
  <si>
    <t xml:space="preserve">№ 133 от 18.08.2015</t>
  </si>
  <si>
    <t xml:space="preserve">Поставка консервированной продукции</t>
  </si>
  <si>
    <t xml:space="preserve">21655018240 15 000 545</t>
  </si>
  <si>
    <t xml:space="preserve">№ 134 от 18.08.2015</t>
  </si>
  <si>
    <t xml:space="preserve">Поставка сельди слабосоленой</t>
  </si>
  <si>
    <t xml:space="preserve">21655018240 15 000 546</t>
  </si>
  <si>
    <t xml:space="preserve">№ 135 от 18.08.2015</t>
  </si>
  <si>
    <t xml:space="preserve">Поставка сока фруктового</t>
  </si>
  <si>
    <t xml:space="preserve">21655018240 15 000 547</t>
  </si>
  <si>
    <t xml:space="preserve">№ 131 от 14.08.2015</t>
  </si>
  <si>
    <t xml:space="preserve">ИП Бурцев С.А.</t>
  </si>
  <si>
    <t xml:space="preserve">Поставка фруктов</t>
  </si>
  <si>
    <t xml:space="preserve">21655018240 15 000 527</t>
  </si>
  <si>
    <t xml:space="preserve">№ 136 от 18.08.2015</t>
  </si>
  <si>
    <t xml:space="preserve">Поставка говядины тушенной в/с</t>
  </si>
  <si>
    <t xml:space="preserve">21655018240 15 000 548</t>
  </si>
  <si>
    <t xml:space="preserve">Филиал ГАУЗ "РКПД" -"Зеленодольский противотуберкулезный диспансер"</t>
  </si>
  <si>
    <t xml:space="preserve">№412015 от 13.08.2015</t>
  </si>
  <si>
    <t xml:space="preserve">ООО "Мастер -Стар"</t>
  </si>
  <si>
    <t xml:space="preserve">Поставка полотна нетканого</t>
  </si>
  <si>
    <t xml:space="preserve">2165501824015000522</t>
  </si>
  <si>
    <t xml:space="preserve">№ 422015 от 24.08.2015</t>
  </si>
  <si>
    <t xml:space="preserve">ФКУ ИК-18 УФСИН</t>
  </si>
  <si>
    <t xml:space="preserve">Поставка постельного белья</t>
  </si>
  <si>
    <t xml:space="preserve">216550184015000562</t>
  </si>
  <si>
    <t xml:space="preserve">Единственный поставщик согласно пункту 11  части 1 ст 93, № 44 ФЗ</t>
  </si>
  <si>
    <t xml:space="preserve">№432015 от 26.08.2015</t>
  </si>
  <si>
    <t xml:space="preserve">ГУП "Таттехмедфарм"</t>
  </si>
  <si>
    <t xml:space="preserve">Обеспечение лекарственными средствами, медицинскими изделиями</t>
  </si>
  <si>
    <t xml:space="preserve">2165501824015000571</t>
  </si>
  <si>
    <t xml:space="preserve">Единственный поставщик согласно пункту 6  части 1 ст 93, № 44 ФЗ</t>
  </si>
  <si>
    <t xml:space="preserve">№ 400 от 03.08.2015</t>
  </si>
  <si>
    <t xml:space="preserve">ОАО "НАСКО"</t>
  </si>
  <si>
    <t xml:space="preserve">732-327/634232 ЕП-М</t>
  </si>
  <si>
    <t xml:space="preserve">Филиал ГАУЗ "РКПД" -"Лениногорский противотуберкулезный диспансер"</t>
  </si>
  <si>
    <t xml:space="preserve">№5                                  от 25.08.2015</t>
  </si>
  <si>
    <t xml:space="preserve">ООО "Гермес"</t>
  </si>
  <si>
    <t xml:space="preserve">Поставка автомобильных номеров для транспортного средства</t>
  </si>
  <si>
    <t xml:space="preserve">745-293/663317-ЕП-М</t>
  </si>
  <si>
    <t xml:space="preserve">ССЗ №15-10.11 от 21.08.2015</t>
  </si>
  <si>
    <t xml:space="preserve">ООО "ЗТСО" "Медтехника"</t>
  </si>
  <si>
    <t xml:space="preserve">Определение защитных характеристик срердств защиты</t>
  </si>
  <si>
    <t xml:space="preserve">745-292/658522-ЕП-М</t>
  </si>
  <si>
    <t xml:space="preserve">№300 от 25.08.2015</t>
  </si>
  <si>
    <t xml:space="preserve">ТРО "ВДПО"</t>
  </si>
  <si>
    <t xml:space="preserve">Поставка огнетушителей порошковых, углекислотных</t>
  </si>
  <si>
    <t xml:space="preserve">745-296/670384-ЕП-М</t>
  </si>
  <si>
    <t xml:space="preserve">№2015.30130 от 10.08.2015</t>
  </si>
  <si>
    <t xml:space="preserve">Поставка запасных частей</t>
  </si>
  <si>
    <t xml:space="preserve">2165501824015000517</t>
  </si>
  <si>
    <t xml:space="preserve">№2015.30929 от 18.08.2015</t>
  </si>
  <si>
    <t xml:space="preserve">ООО "ОПТИМУС"</t>
  </si>
  <si>
    <t xml:space="preserve">Поставка смеси белковой композитной</t>
  </si>
  <si>
    <t xml:space="preserve">2165501824015000549</t>
  </si>
  <si>
    <t xml:space="preserve">№2015.32030 от 26.08.2015</t>
  </si>
  <si>
    <t xml:space="preserve">Поставка масел и спец. жидкостей для автомашин</t>
  </si>
  <si>
    <t xml:space="preserve">2165501824015000572</t>
  </si>
  <si>
    <t xml:space="preserve">№2015.32632 от 28.08.2015</t>
  </si>
  <si>
    <t xml:space="preserve">ООО "АльТрейд"</t>
  </si>
  <si>
    <t xml:space="preserve">Поставка продуктов питания (кофейный напиток, какао порошок)</t>
  </si>
  <si>
    <t xml:space="preserve">2165501824015000577</t>
  </si>
  <si>
    <t xml:space="preserve">Филиал ГАУЗ "РКПД" - "Набережночелнинский противотуберкулезный диспансер"</t>
  </si>
  <si>
    <t xml:space="preserve">№10 от 12.08.2015г.</t>
  </si>
  <si>
    <t xml:space="preserve">ИП Нурмехаметов Р.В.</t>
  </si>
  <si>
    <t xml:space="preserve">Поставка бланочной продукции</t>
  </si>
  <si>
    <t xml:space="preserve">746-387/646322-ЕП-М</t>
  </si>
  <si>
    <t xml:space="preserve">№11 от 12.08.2015г.</t>
  </si>
  <si>
    <t xml:space="preserve">Поставка подгузников</t>
  </si>
  <si>
    <t xml:space="preserve">746-388/646515-ЕП-М</t>
  </si>
  <si>
    <t xml:space="preserve">№9514471 от 13.08.2015г.</t>
  </si>
  <si>
    <t xml:space="preserve">ФБУ "Центр стандартизации и метрологии в РТ"</t>
  </si>
  <si>
    <t xml:space="preserve">Поверка средств измерений </t>
  </si>
  <si>
    <t xml:space="preserve">746-390/646800-ЕП-М</t>
  </si>
  <si>
    <t xml:space="preserve">№12 от 28.08.2015г.</t>
  </si>
  <si>
    <t xml:space="preserve">ООО "Производственно-коммерческая фирма "СанТехТрос комплект"</t>
  </si>
  <si>
    <t xml:space="preserve">Поставка троса сантехнического</t>
  </si>
  <si>
    <t xml:space="preserve">746-396/669186-ЕП-М</t>
  </si>
  <si>
    <t xml:space="preserve">№92 от 03.08.2015г.</t>
  </si>
  <si>
    <t xml:space="preserve">ООО Испытательная лаборатория "Аликом-Плюс"</t>
  </si>
  <si>
    <t xml:space="preserve">Услуги по выполнению электроизмерительных работ</t>
  </si>
  <si>
    <t xml:space="preserve">2165501824015000504</t>
  </si>
  <si>
    <t xml:space="preserve">№93 от 03.08.2015г.</t>
  </si>
  <si>
    <t xml:space="preserve">ИП Титов </t>
  </si>
  <si>
    <t xml:space="preserve">Техническое обслуживание  и ремонт автомобилей</t>
  </si>
  <si>
    <t xml:space="preserve">2165501824015000511</t>
  </si>
  <si>
    <t xml:space="preserve">№94 от 10.08.2015г.</t>
  </si>
  <si>
    <t xml:space="preserve">ООО "Компьюсервис-НК"</t>
  </si>
  <si>
    <t xml:space="preserve">Поставка канцелярских товаров</t>
  </si>
  <si>
    <t xml:space="preserve">2165501824015000520</t>
  </si>
  <si>
    <t xml:space="preserve">№96 от от 17.08.2015г.</t>
  </si>
  <si>
    <t xml:space="preserve">Филиала ОАО "Просто молоко"</t>
  </si>
  <si>
    <t xml:space="preserve">Поставка продуктов питания (молоко)</t>
  </si>
  <si>
    <t xml:space="preserve">2165501824015000528</t>
  </si>
  <si>
    <t xml:space="preserve">№95 от 17.08.2015г.</t>
  </si>
  <si>
    <t xml:space="preserve">ООО "Астерис"</t>
  </si>
  <si>
    <t xml:space="preserve">Поставка расходных материалов для бактериологической лаборатории</t>
  </si>
  <si>
    <t xml:space="preserve">2165501824015000543</t>
  </si>
  <si>
    <t xml:space="preserve">№97 от 24.08.2015г.</t>
  </si>
  <si>
    <t xml:space="preserve">ООО ТД "Изобилие"</t>
  </si>
  <si>
    <t xml:space="preserve">Поставка продуктов питания (зелень свежая)</t>
  </si>
  <si>
    <t xml:space="preserve">2165501824015000564</t>
  </si>
  <si>
    <t xml:space="preserve">№99 от 24.08.2015г.</t>
  </si>
  <si>
    <t xml:space="preserve">Поставка продуктов питания (крупы)</t>
  </si>
  <si>
    <t xml:space="preserve">2165501824015000565</t>
  </si>
  <si>
    <t xml:space="preserve">№98 от 24.08.2015г.</t>
  </si>
  <si>
    <t xml:space="preserve">ИП Вакаров В.И.</t>
  </si>
  <si>
    <t xml:space="preserve">Поставка продуктов питания овощи)</t>
  </si>
  <si>
    <t xml:space="preserve">2165501824015000567</t>
  </si>
  <si>
    <t xml:space="preserve">№100 от 25.08.2015г.</t>
  </si>
  <si>
    <t xml:space="preserve">МУП "Горкоммунхоз"</t>
  </si>
  <si>
    <t xml:space="preserve">Вывох и захоронение ТБО в октябре-декабре 2015г.</t>
  </si>
  <si>
    <t xml:space="preserve">2165501824015000575</t>
  </si>
  <si>
    <t xml:space="preserve">Филиал ГАУЗ "РКПД" "Нижнекамский противотуберкулёзный диспансер"</t>
  </si>
  <si>
    <t xml:space="preserve">№ ПР 15-13.71/57 от 05.08.2015 г.</t>
  </si>
  <si>
    <t xml:space="preserve">ООО ЗТСО "Медтехника"</t>
  </si>
  <si>
    <t xml:space="preserve">Поверка средств измерений (весы лабораторные, торсионные, медицинские, дозаторы пипеточные, многоканальные, манометры, вакуумметры, сфигмоманометры, электрокардиографы одноканальные)</t>
  </si>
  <si>
    <t xml:space="preserve">743-237/642780-ЕП-М</t>
  </si>
  <si>
    <t xml:space="preserve">№ 93 от 30.07.2015 г.</t>
  </si>
  <si>
    <t xml:space="preserve">ООО "Мобэко"</t>
  </si>
  <si>
    <t xml:space="preserve">Услуги по сбору отработанных опасных отходов (люминесцентные лампы, градусники)</t>
  </si>
  <si>
    <t xml:space="preserve">743-238/644618-ЕП-М</t>
  </si>
  <si>
    <t xml:space="preserve">№ 27/47 от 10.08.2015 г.</t>
  </si>
  <si>
    <t xml:space="preserve">ЧОУ начального профессионального и дополнительного образования "Безопасность труда"</t>
  </si>
  <si>
    <t xml:space="preserve">Обучение руководителей и специалистов по охране труда</t>
  </si>
  <si>
    <t xml:space="preserve">743-241/648533-ЕП-М</t>
  </si>
  <si>
    <t xml:space="preserve">№ ССЗ 15-13.30/79 от 10.08.2015 г.</t>
  </si>
  <si>
    <t xml:space="preserve">Определение защитных характеристик  с маркировкой средств защиты</t>
  </si>
  <si>
    <t xml:space="preserve">743-244/651602-ЕП-М</t>
  </si>
  <si>
    <t xml:space="preserve">№ УКЦ 15-13.49/48 от 10.08.2015 г.</t>
  </si>
  <si>
    <t xml:space="preserve">НОУ "УКЦ "Медтехника"</t>
  </si>
  <si>
    <t xml:space="preserve">Обучение (аттестация) медицинского персонала по курсу: «Устройство и безопасная эксплуатация сосудов, работающих под давлением. Правила техники безопасности»</t>
  </si>
  <si>
    <t xml:space="preserve">743-246/653949-ЕП-М</t>
  </si>
  <si>
    <t xml:space="preserve">№ ЛИУ 15-13.29/78 от 31.07.2015 г.</t>
  </si>
  <si>
    <t xml:space="preserve">Дозиметрический контроль индивидуальных дозиметров</t>
  </si>
  <si>
    <t xml:space="preserve">743-245/653884-ЕП-М</t>
  </si>
  <si>
    <t xml:space="preserve">№ 125 от 17.08.2015 г.</t>
  </si>
  <si>
    <t xml:space="preserve">ООО "Фаер"</t>
  </si>
  <si>
    <t xml:space="preserve">Техническое обслуживание средств пожаротушения (огнетушителей)</t>
  </si>
  <si>
    <t xml:space="preserve">743-247/653994-ЕП-М</t>
  </si>
  <si>
    <t xml:space="preserve">№ 121 от 04.08.2015 г.</t>
  </si>
  <si>
    <t xml:space="preserve">ФЕДЕРАЛЬНОЕ КАЗЕННОЕ УЧРЕЖДЕНИЕ "ИСПРАВИТЕЛЬНАЯ КОЛОНИЯ № 4 УПРАВЛЕНИЯ ФЕДЕРАЛЬНОЙ СЛУЖБЫ ИСПОЛНЕНИЯ НАКАЗАНИЙ ПО РЕСПУБЛИКЕ ТАТАРСТАН" </t>
  </si>
  <si>
    <t xml:space="preserve">Поставка мягкого инвентаря для нужд Филиала ГАУЗ "РКПД" "Нижнекамский противотуберкулезный диспансер"</t>
  </si>
  <si>
    <t xml:space="preserve">21655018240 15 000510</t>
  </si>
  <si>
    <t xml:space="preserve">№ 2015.30104/124 от 11.08.2015 г. </t>
  </si>
  <si>
    <t xml:space="preserve"> ООО «Протон-Казань»</t>
  </si>
  <si>
    <t xml:space="preserve">поставка офисной мебели</t>
  </si>
  <si>
    <t xml:space="preserve">21655018240 15 000519</t>
  </si>
  <si>
    <t xml:space="preserve">№ 123 от 24.08.2015 г.</t>
  </si>
  <si>
    <t xml:space="preserve"> ООО 'ТРАНС-ГРУПП' </t>
  </si>
  <si>
    <t xml:space="preserve">Оказание услуг по комплексному обслуживанию санитарного транспорта, принадлежащего Филиалу ГАУЗ «РКПД» - "Нижнекамский противотуберкулезный диспансер»</t>
  </si>
  <si>
    <t xml:space="preserve">21655018240 15 000561</t>
  </si>
  <si>
    <t xml:space="preserve">Филиал ГАУЗ "РКПД" - "Казанская туберкулезная больница"</t>
  </si>
  <si>
    <t xml:space="preserve">2015.29625/101 от 10.08.2015г.</t>
  </si>
  <si>
    <t xml:space="preserve">ООО «Орион-Фуд»</t>
  </si>
  <si>
    <t xml:space="preserve">Поставка продуктов питания (рыба) для Филиала ГАУЗ "РКПД"-"Казанская туберкулезная больница" на 2015г</t>
  </si>
  <si>
    <t xml:space="preserve">0711200023015000023</t>
  </si>
  <si>
    <t xml:space="preserve">2015.30247 от 17.08.2015</t>
  </si>
  <si>
    <t xml:space="preserve">Право заключения гражданско-правового договора на поставку техники( Холодильник
ХФ-250-1)
для нужд автономного учреждения Республики Татарстан</t>
  </si>
  <si>
    <t xml:space="preserve">0111200000915000803</t>
  </si>
  <si>
    <t xml:space="preserve">2015.31590 от 24.08.2015</t>
  </si>
  <si>
    <t xml:space="preserve">Право заключения гражданско-правовых договоров на поставку техники (холодильники)для нужд автономных учреждений Республики Татарстан</t>
  </si>
  <si>
    <t xml:space="preserve">0111200000915000800</t>
  </si>
  <si>
    <t xml:space="preserve">2015.32249 от 28.08.2015</t>
  </si>
  <si>
    <t xml:space="preserve">Индивидуальный предприниматель Идрисов Радик Хамматзыяиевич</t>
  </si>
  <si>
    <t xml:space="preserve">Право заключения  гражданско-правовых договоров на поставку мебели (столы разделочные) для нужд автономных учреждений Республики Татарстан</t>
  </si>
  <si>
    <t xml:space="preserve">0111200000915000838</t>
  </si>
  <si>
    <t xml:space="preserve">2015.32294/103 от 28.08.2015</t>
  </si>
  <si>
    <t xml:space="preserve">ООО «ТК ПрофТрейд»</t>
  </si>
  <si>
    <t xml:space="preserve">Поставка продуктов питания (крупы) для Филиала ГАУЗ «РКПД»-«Казанская туберкулезная больница» на 2015г</t>
  </si>
  <si>
    <t xml:space="preserve">0711200023015000025</t>
  </si>
  <si>
    <t xml:space="preserve">№ 289-СОУТ от 28.08.2015</t>
  </si>
  <si>
    <t xml:space="preserve">ООО "ЗАО "ЭКОСТАРТ"</t>
  </si>
  <si>
    <t xml:space="preserve">Переоформление материалов по специальной оценке условий труда</t>
  </si>
  <si>
    <t xml:space="preserve">744-355/669123-ЕП-М</t>
  </si>
  <si>
    <t xml:space="preserve">№ 30 от 13.08.2015</t>
  </si>
  <si>
    <t xml:space="preserve">ИП Зарипов Раис Мансурович</t>
  </si>
  <si>
    <t xml:space="preserve">Поставка материалов (Эмаль ПФ-115, ДВП, кисти малярные, валик, шпатлевка гипсовая, цемент)</t>
  </si>
  <si>
    <t xml:space="preserve">744-358/677372-ЕП-М</t>
  </si>
  <si>
    <t xml:space="preserve">№ КД-340 от 08.07.2015</t>
  </si>
  <si>
    <t xml:space="preserve">ОАО "ХК "Татнефтепродукт"</t>
  </si>
  <si>
    <t xml:space="preserve">Бензин автомобильный Регуляр 92 (АИ-92)</t>
  </si>
  <si>
    <t xml:space="preserve">744-359/681503-ЕП-М</t>
  </si>
  <si>
    <t xml:space="preserve">Филиал ГАУЗ РКПД - "Детский туберкулезный санаторий"</t>
  </si>
  <si>
    <t xml:space="preserve">№2015.32003 от 24.08.2015г.</t>
  </si>
  <si>
    <t xml:space="preserve">ООО ТПГ "Лазурит и К"</t>
  </si>
  <si>
    <t xml:space="preserve">Приобретение спецодежды</t>
  </si>
  <si>
    <t xml:space="preserve">21655018240  15000558</t>
  </si>
  <si>
    <t xml:space="preserve">№2015.30097 от 13.08.2015г.</t>
  </si>
  <si>
    <t xml:space="preserve">ООО "Протон-Казань"</t>
  </si>
  <si>
    <t xml:space="preserve">Приобретение стульев</t>
  </si>
  <si>
    <t xml:space="preserve">21655018240  15000523</t>
  </si>
  <si>
    <t xml:space="preserve">№2015.30210 от 18.08.2015г</t>
  </si>
  <si>
    <t xml:space="preserve">Приобретение мебели</t>
  </si>
  <si>
    <t xml:space="preserve">21655018240  15000552</t>
  </si>
  <si>
    <t xml:space="preserve">№2015.30348 от 13.08.2015г</t>
  </si>
  <si>
    <t xml:space="preserve">ИП Идрисов И.Х.</t>
  </si>
  <si>
    <t xml:space="preserve">Приобретение мебели, шкафов</t>
  </si>
  <si>
    <t xml:space="preserve">21655018240  15000524</t>
  </si>
  <si>
    <t xml:space="preserve">№2015.32288  от 25.08.2015г</t>
  </si>
  <si>
    <t xml:space="preserve">ООО "Кворус"</t>
  </si>
  <si>
    <t xml:space="preserve">Приобретение мебели, столов, стульев.</t>
  </si>
  <si>
    <t xml:space="preserve">21655018240  15000563</t>
  </si>
  <si>
    <t xml:space="preserve">№77  от 18.08.2015г</t>
  </si>
  <si>
    <t xml:space="preserve">ООО "ТД Ягодная Слобода"</t>
  </si>
  <si>
    <t xml:space="preserve">Приобретение масла подсолнечного</t>
  </si>
  <si>
    <t xml:space="preserve">21655018240  15000541</t>
  </si>
  <si>
    <t xml:space="preserve">№79  от 21.08.2015г</t>
  </si>
  <si>
    <t xml:space="preserve">ООО "ТК Проф- Тейд"</t>
  </si>
  <si>
    <t xml:space="preserve">Приобретение консервов</t>
  </si>
  <si>
    <t xml:space="preserve">21655018240  15000556</t>
  </si>
  <si>
    <t xml:space="preserve">№78  от 20.08.2015г</t>
  </si>
  <si>
    <t xml:space="preserve">Приобретение рыбы</t>
  </si>
  <si>
    <t xml:space="preserve">21655018240  15000554 </t>
  </si>
  <si>
    <t xml:space="preserve">№72  от 17.08.2015г</t>
  </si>
  <si>
    <t xml:space="preserve">ООО "Казанский хлебозавод №2"</t>
  </si>
  <si>
    <t xml:space="preserve">Приобретение хлеба</t>
  </si>
  <si>
    <t xml:space="preserve">21655018240  15000535</t>
  </si>
  <si>
    <t xml:space="preserve">№73  от 17.08.2015г</t>
  </si>
  <si>
    <t xml:space="preserve">Приобретение соков</t>
  </si>
  <si>
    <t xml:space="preserve">21655018240  15000533</t>
  </si>
  <si>
    <t xml:space="preserve">№80  от 24.08.2015г</t>
  </si>
  <si>
    <t xml:space="preserve">Приобретение напитков</t>
  </si>
  <si>
    <t xml:space="preserve">21655018240  15000560</t>
  </si>
  <si>
    <t xml:space="preserve">№81 от 21.08.2015г</t>
  </si>
  <si>
    <t xml:space="preserve">Приобретение кондитерских изделий и сухофруктов</t>
  </si>
  <si>
    <t xml:space="preserve">21655018240  15000557</t>
  </si>
  <si>
    <t xml:space="preserve">№74 от 18.08.2015г</t>
  </si>
  <si>
    <t xml:space="preserve">ОАО "Зеленодольский молочный комбинат"</t>
  </si>
  <si>
    <t xml:space="preserve">Приобретение масла сливочного и молока</t>
  </si>
  <si>
    <t xml:space="preserve">21655018240  15000542</t>
  </si>
  <si>
    <t xml:space="preserve">№75 от 17.08.2015г</t>
  </si>
  <si>
    <t xml:space="preserve">ООО "Продопторг"</t>
  </si>
  <si>
    <t xml:space="preserve">Приобретение мясной продукции</t>
  </si>
  <si>
    <t xml:space="preserve">21655018240  15000536</t>
  </si>
  <si>
    <t xml:space="preserve">№82 от 21.08.2015г</t>
  </si>
  <si>
    <t xml:space="preserve">ООО "ТК ПрофТрейд"</t>
  </si>
  <si>
    <t xml:space="preserve">Приобретение фруктов</t>
  </si>
  <si>
    <t xml:space="preserve">21655018240  15000555</t>
  </si>
  <si>
    <t xml:space="preserve">№76 от 17.08.2015г</t>
  </si>
  <si>
    <t xml:space="preserve">21655018240  15000534</t>
  </si>
  <si>
    <t xml:space="preserve">№83 от 24.08.2015г</t>
  </si>
  <si>
    <t xml:space="preserve">ООО "Толедо-Опт"</t>
  </si>
  <si>
    <t xml:space="preserve">Приобретение мяса птицы и яиц</t>
  </si>
  <si>
    <t xml:space="preserve">21655018240  15000559</t>
  </si>
  <si>
    <t xml:space="preserve">№84 от 28.08.2015г</t>
  </si>
  <si>
    <t xml:space="preserve">ООО "Эко Старт"</t>
  </si>
  <si>
    <t xml:space="preserve">Проведение спец оценки труда</t>
  </si>
  <si>
    <t xml:space="preserve">21655018240  15000576</t>
  </si>
  <si>
    <t xml:space="preserve">№11-15 от 4.08.2015г</t>
  </si>
  <si>
    <t xml:space="preserve">ИП Уколов А.В</t>
  </si>
  <si>
    <t xml:space="preserve">Перезарядка огнетушителей</t>
  </si>
  <si>
    <t xml:space="preserve">736-418/635137-ЕП-М</t>
  </si>
  <si>
    <t xml:space="preserve">№367/2 от 4.08.2015г</t>
  </si>
  <si>
    <t xml:space="preserve">ОАО "Казанский завод Медтехника"</t>
  </si>
  <si>
    <t xml:space="preserve">Техническое освидетельствование паровых стерилизаторов</t>
  </si>
  <si>
    <t xml:space="preserve">736-419/635327-ЕП-М</t>
  </si>
  <si>
    <t xml:space="preserve">№24 от 4.08.2015г</t>
  </si>
  <si>
    <t xml:space="preserve">ООО "Ребекка"</t>
  </si>
  <si>
    <t xml:space="preserve">Ремонт электроплиты и жарочного шкафа</t>
  </si>
  <si>
    <t xml:space="preserve">736-420/635586-ЕП-М</t>
  </si>
  <si>
    <t xml:space="preserve">№7 Кзн 0000000578с от 5.08.2015г</t>
  </si>
  <si>
    <t xml:space="preserve">ООО "ГРАНД - Смета Казань"</t>
  </si>
  <si>
    <t xml:space="preserve">Приобретение Гранд Сметы</t>
  </si>
  <si>
    <t xml:space="preserve">736-421/637961-ЕП-М</t>
  </si>
  <si>
    <t xml:space="preserve">№767576 - ГК-АУБ от 12.08.2015г</t>
  </si>
  <si>
    <t xml:space="preserve">ООО "Бюджет-Онлайн"</t>
  </si>
  <si>
    <t xml:space="preserve">Абонемент на консультационные услуги</t>
  </si>
  <si>
    <t xml:space="preserve">736-422/646999-ЕП-М</t>
  </si>
  <si>
    <t xml:space="preserve">№14631-2015 от 7.08.2015г</t>
  </si>
  <si>
    <t xml:space="preserve">ФБУ "ЦСМ Татарстан"</t>
  </si>
  <si>
    <t xml:space="preserve">Поверка манометров</t>
  </si>
  <si>
    <t xml:space="preserve">736-423/647664-ЕП-М</t>
  </si>
  <si>
    <t xml:space="preserve">№366/1 от 7.08.2015г</t>
  </si>
  <si>
    <t xml:space="preserve">ООО "Рокада -Мед-1"</t>
  </si>
  <si>
    <t xml:space="preserve">Поставка стоматологических материалов</t>
  </si>
  <si>
    <t xml:space="preserve">736-424/647729-ЕП-М</t>
  </si>
  <si>
    <t xml:space="preserve">№373/3 от 21.08.2015г</t>
  </si>
  <si>
    <t xml:space="preserve">Ремонт сушильного шкафа</t>
  </si>
  <si>
    <t xml:space="preserve">736-434/659251-ЕП-М</t>
  </si>
  <si>
    <t xml:space="preserve">№11 от 21.08.2015г</t>
  </si>
  <si>
    <t xml:space="preserve">ООО "Комус-Приволжье"</t>
  </si>
  <si>
    <t xml:space="preserve">Приобретение калькуляторов, флеш-памяти,дырокола,клавиатуры.</t>
  </si>
  <si>
    <t xml:space="preserve">736-435/659635-ЕП-М</t>
  </si>
  <si>
    <t xml:space="preserve">№381/2 от 25.08.2015г</t>
  </si>
  <si>
    <t xml:space="preserve">ОАО "Казанский завод "Медтехника"</t>
  </si>
  <si>
    <t xml:space="preserve">Ремонт парового стерилизатора ВК-30</t>
  </si>
  <si>
    <t xml:space="preserve">736-441/662808-ЕП-М</t>
  </si>
  <si>
    <t xml:space="preserve">№83/07-24 от 25.08.2015г</t>
  </si>
  <si>
    <t xml:space="preserve">ГАУЗ "ГДЦ" по ЛДИЗ</t>
  </si>
  <si>
    <t xml:space="preserve">Бактериологические исследования кала 2015г</t>
  </si>
  <si>
    <t xml:space="preserve">736-442/662966-ЕП-М</t>
  </si>
  <si>
    <t xml:space="preserve">№203 от 26.08.2015г</t>
  </si>
  <si>
    <t xml:space="preserve">Приобретение автозапчастей</t>
  </si>
  <si>
    <t xml:space="preserve">736-446/665401-ЕП-М</t>
  </si>
  <si>
    <t xml:space="preserve">№26 от 24.08.2015г</t>
  </si>
  <si>
    <t xml:space="preserve">ОО "Общество Знание"</t>
  </si>
  <si>
    <t xml:space="preserve">Семинар по бухгалтерскому учету</t>
  </si>
  <si>
    <t xml:space="preserve">736-447/665487-ЕП-М</t>
  </si>
  <si>
    <t xml:space="preserve">№21-15 от 26.08.2015г</t>
  </si>
  <si>
    <t xml:space="preserve">ООО "Оникс"</t>
  </si>
  <si>
    <t xml:space="preserve">Приобретение шкафов противопожарных</t>
  </si>
  <si>
    <t xml:space="preserve">736-448/665552-ЕП-М</t>
  </si>
  <si>
    <t xml:space="preserve">Главный врач  ГАУЗ "РКПД" </t>
  </si>
  <si>
    <t xml:space="preserve">__________________________/ Алексеев А.П.  /</t>
  </si>
  <si>
    <t xml:space="preserve">                        (должность)</t>
  </si>
  <si>
    <t xml:space="preserve">                                       (подпись/расшифровка подписи)</t>
  </si>
  <si>
    <t xml:space="preserve">«Камартдинова А.С.»_______________ 09.09.2015 г.</t>
  </si>
  <si>
    <t xml:space="preserve">    Ф.И.О. исполнителя / контактный телефон</t>
  </si>
  <si>
    <t xml:space="preserve">Тел.  277-41-8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@"/>
    <numFmt numFmtId="169" formatCode="[$-409]m/d/yyyy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1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Обычный 2" xfId="28"/>
    <cellStyle name="Обычный 3" xfId="29"/>
    <cellStyle name="Обычный 4" xfId="30"/>
    <cellStyle name="Обычный 5" xfId="31"/>
    <cellStyle name="Примечание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9.28"/>
    <col collapsed="false" customWidth="true" hidden="false" outlineLevel="0" max="3" min="3" style="2" width="19.85"/>
    <col collapsed="false" customWidth="true" hidden="false" outlineLevel="0" max="4" min="4" style="3" width="32.99"/>
    <col collapsed="false" customWidth="true" hidden="false" outlineLevel="0" max="5" min="5" style="4" width="13.41"/>
    <col collapsed="false" customWidth="true" hidden="false" outlineLevel="0" max="6" min="6" style="4" width="11.7"/>
    <col collapsed="false" customWidth="true" hidden="false" outlineLevel="0" max="7" min="7" style="4" width="12.14"/>
    <col collapsed="false" customWidth="true" hidden="false" outlineLevel="0" max="8" min="8" style="2" width="20.56"/>
    <col collapsed="false" customWidth="true" hidden="false" outlineLevel="0" max="9" min="9" style="2" width="13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4" customFormat="true" ht="81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2" t="s">
        <v>9</v>
      </c>
      <c r="F6" s="12" t="s">
        <v>10</v>
      </c>
      <c r="G6" s="12" t="s">
        <v>11</v>
      </c>
      <c r="H6" s="10" t="s">
        <v>12</v>
      </c>
      <c r="I6" s="13" t="s">
        <v>13</v>
      </c>
    </row>
    <row r="7" customFormat="false" ht="49.5" hidden="false" customHeight="true" outlineLevel="0" collapsed="false">
      <c r="A7" s="15" t="s">
        <v>2</v>
      </c>
      <c r="B7" s="16" t="s">
        <v>14</v>
      </c>
      <c r="C7" s="16" t="s">
        <v>15</v>
      </c>
      <c r="D7" s="17" t="s">
        <v>16</v>
      </c>
      <c r="E7" s="18"/>
      <c r="F7" s="19" t="n">
        <v>12400</v>
      </c>
      <c r="G7" s="20"/>
      <c r="H7" s="21" t="s">
        <v>17</v>
      </c>
      <c r="I7" s="22" t="s">
        <v>18</v>
      </c>
    </row>
    <row r="8" customFormat="false" ht="47.25" hidden="false" customHeight="true" outlineLevel="0" collapsed="false">
      <c r="A8" s="15"/>
      <c r="B8" s="23" t="s">
        <v>19</v>
      </c>
      <c r="C8" s="23" t="s">
        <v>20</v>
      </c>
      <c r="D8" s="24" t="s">
        <v>21</v>
      </c>
      <c r="E8" s="25"/>
      <c r="F8" s="26" t="n">
        <v>26775</v>
      </c>
      <c r="G8" s="25"/>
      <c r="H8" s="27" t="s">
        <v>22</v>
      </c>
      <c r="I8" s="28" t="s">
        <v>18</v>
      </c>
    </row>
    <row r="9" customFormat="false" ht="48" hidden="false" customHeight="true" outlineLevel="0" collapsed="false">
      <c r="A9" s="15"/>
      <c r="B9" s="29" t="s">
        <v>23</v>
      </c>
      <c r="C9" s="23" t="s">
        <v>24</v>
      </c>
      <c r="D9" s="24" t="s">
        <v>25</v>
      </c>
      <c r="E9" s="25"/>
      <c r="F9" s="26" t="n">
        <v>51925</v>
      </c>
      <c r="G9" s="25"/>
      <c r="H9" s="27" t="s">
        <v>26</v>
      </c>
      <c r="I9" s="28" t="s">
        <v>18</v>
      </c>
    </row>
    <row r="10" customFormat="false" ht="46.5" hidden="false" customHeight="true" outlineLevel="0" collapsed="false">
      <c r="A10" s="15"/>
      <c r="B10" s="23" t="s">
        <v>27</v>
      </c>
      <c r="C10" s="23" t="s">
        <v>28</v>
      </c>
      <c r="D10" s="24" t="s">
        <v>29</v>
      </c>
      <c r="E10" s="25"/>
      <c r="F10" s="26" t="n">
        <v>21000</v>
      </c>
      <c r="G10" s="25"/>
      <c r="H10" s="27" t="s">
        <v>30</v>
      </c>
      <c r="I10" s="28" t="s">
        <v>18</v>
      </c>
    </row>
    <row r="11" customFormat="false" ht="47.25" hidden="false" customHeight="true" outlineLevel="0" collapsed="false">
      <c r="A11" s="15"/>
      <c r="B11" s="30" t="s">
        <v>31</v>
      </c>
      <c r="C11" s="23" t="s">
        <v>32</v>
      </c>
      <c r="D11" s="31" t="s">
        <v>33</v>
      </c>
      <c r="E11" s="25"/>
      <c r="F11" s="26" t="n">
        <v>39900</v>
      </c>
      <c r="G11" s="25"/>
      <c r="H11" s="27" t="s">
        <v>34</v>
      </c>
      <c r="I11" s="28" t="s">
        <v>18</v>
      </c>
    </row>
    <row r="12" customFormat="false" ht="51" hidden="false" customHeight="true" outlineLevel="0" collapsed="false">
      <c r="A12" s="15"/>
      <c r="B12" s="29" t="s">
        <v>35</v>
      </c>
      <c r="C12" s="32" t="s">
        <v>36</v>
      </c>
      <c r="D12" s="24" t="s">
        <v>37</v>
      </c>
      <c r="E12" s="33"/>
      <c r="F12" s="26" t="n">
        <v>51000</v>
      </c>
      <c r="G12" s="25"/>
      <c r="H12" s="27" t="s">
        <v>38</v>
      </c>
      <c r="I12" s="28" t="s">
        <v>18</v>
      </c>
    </row>
    <row r="13" s="34" customFormat="true" ht="54" hidden="false" customHeight="true" outlineLevel="0" collapsed="false">
      <c r="A13" s="15"/>
      <c r="B13" s="23" t="s">
        <v>39</v>
      </c>
      <c r="C13" s="23" t="s">
        <v>15</v>
      </c>
      <c r="D13" s="24" t="s">
        <v>40</v>
      </c>
      <c r="E13" s="25"/>
      <c r="F13" s="26" t="n">
        <v>30300</v>
      </c>
      <c r="G13" s="25"/>
      <c r="H13" s="27" t="s">
        <v>41</v>
      </c>
      <c r="I13" s="28" t="s">
        <v>18</v>
      </c>
    </row>
    <row r="14" s="34" customFormat="true" ht="48.75" hidden="false" customHeight="true" outlineLevel="0" collapsed="false">
      <c r="A14" s="15"/>
      <c r="B14" s="23" t="s">
        <v>42</v>
      </c>
      <c r="C14" s="23" t="s">
        <v>43</v>
      </c>
      <c r="D14" s="24" t="s">
        <v>44</v>
      </c>
      <c r="E14" s="33"/>
      <c r="F14" s="26" t="n">
        <v>7813.96</v>
      </c>
      <c r="G14" s="25"/>
      <c r="H14" s="27" t="s">
        <v>45</v>
      </c>
      <c r="I14" s="28" t="s">
        <v>18</v>
      </c>
    </row>
    <row r="15" s="34" customFormat="true" ht="45.75" hidden="false" customHeight="true" outlineLevel="0" collapsed="false">
      <c r="A15" s="15"/>
      <c r="B15" s="29" t="s">
        <v>46</v>
      </c>
      <c r="C15" s="23" t="s">
        <v>47</v>
      </c>
      <c r="D15" s="24" t="s">
        <v>48</v>
      </c>
      <c r="E15" s="25"/>
      <c r="F15" s="26" t="n">
        <v>25000</v>
      </c>
      <c r="G15" s="25"/>
      <c r="H15" s="27" t="s">
        <v>49</v>
      </c>
      <c r="I15" s="28" t="s">
        <v>18</v>
      </c>
    </row>
    <row r="16" s="34" customFormat="true" ht="48.75" hidden="false" customHeight="true" outlineLevel="0" collapsed="false">
      <c r="A16" s="15"/>
      <c r="B16" s="29" t="s">
        <v>50</v>
      </c>
      <c r="C16" s="23" t="s">
        <v>51</v>
      </c>
      <c r="D16" s="24" t="s">
        <v>52</v>
      </c>
      <c r="E16" s="25"/>
      <c r="F16" s="26" t="n">
        <v>36858.96</v>
      </c>
      <c r="G16" s="25"/>
      <c r="H16" s="27" t="s">
        <v>53</v>
      </c>
      <c r="I16" s="28" t="s">
        <v>18</v>
      </c>
    </row>
    <row r="17" s="34" customFormat="true" ht="48" hidden="false" customHeight="true" outlineLevel="0" collapsed="false">
      <c r="A17" s="15"/>
      <c r="B17" s="29" t="s">
        <v>54</v>
      </c>
      <c r="C17" s="23" t="s">
        <v>55</v>
      </c>
      <c r="D17" s="24" t="s">
        <v>56</v>
      </c>
      <c r="E17" s="25"/>
      <c r="F17" s="26" t="n">
        <v>32100</v>
      </c>
      <c r="G17" s="25"/>
      <c r="H17" s="27" t="s">
        <v>57</v>
      </c>
      <c r="I17" s="28" t="s">
        <v>18</v>
      </c>
    </row>
    <row r="18" s="34" customFormat="true" ht="56.25" hidden="false" customHeight="true" outlineLevel="0" collapsed="false">
      <c r="A18" s="15"/>
      <c r="B18" s="29" t="s">
        <v>58</v>
      </c>
      <c r="C18" s="23" t="s">
        <v>59</v>
      </c>
      <c r="D18" s="24" t="s">
        <v>60</v>
      </c>
      <c r="E18" s="25"/>
      <c r="F18" s="26" t="n">
        <v>1366.74</v>
      </c>
      <c r="G18" s="25"/>
      <c r="H18" s="27" t="s">
        <v>61</v>
      </c>
      <c r="I18" s="28" t="s">
        <v>18</v>
      </c>
    </row>
    <row r="19" s="34" customFormat="true" ht="45.75" hidden="false" customHeight="true" outlineLevel="0" collapsed="false">
      <c r="A19" s="15"/>
      <c r="B19" s="29" t="s">
        <v>62</v>
      </c>
      <c r="C19" s="23" t="s">
        <v>63</v>
      </c>
      <c r="D19" s="24" t="s">
        <v>64</v>
      </c>
      <c r="E19" s="25"/>
      <c r="F19" s="26" t="n">
        <v>7940</v>
      </c>
      <c r="G19" s="25"/>
      <c r="H19" s="27" t="s">
        <v>65</v>
      </c>
      <c r="I19" s="28" t="s">
        <v>18</v>
      </c>
    </row>
    <row r="20" s="34" customFormat="true" ht="45.75" hidden="false" customHeight="true" outlineLevel="0" collapsed="false">
      <c r="A20" s="15"/>
      <c r="B20" s="29" t="s">
        <v>66</v>
      </c>
      <c r="C20" s="23" t="s">
        <v>67</v>
      </c>
      <c r="D20" s="24" t="s">
        <v>68</v>
      </c>
      <c r="E20" s="25"/>
      <c r="F20" s="26" t="n">
        <v>3360</v>
      </c>
      <c r="G20" s="25"/>
      <c r="H20" s="35" t="s">
        <v>69</v>
      </c>
      <c r="I20" s="28" t="s">
        <v>18</v>
      </c>
    </row>
    <row r="21" s="34" customFormat="true" ht="45.75" hidden="false" customHeight="true" outlineLevel="0" collapsed="false">
      <c r="A21" s="15"/>
      <c r="B21" s="29" t="s">
        <v>70</v>
      </c>
      <c r="C21" s="23" t="s">
        <v>71</v>
      </c>
      <c r="D21" s="24" t="s">
        <v>72</v>
      </c>
      <c r="E21" s="25"/>
      <c r="F21" s="26" t="n">
        <v>12000</v>
      </c>
      <c r="G21" s="25"/>
      <c r="H21" s="35" t="s">
        <v>73</v>
      </c>
      <c r="I21" s="28" t="s">
        <v>18</v>
      </c>
    </row>
    <row r="22" s="34" customFormat="true" ht="45.75" hidden="false" customHeight="true" outlineLevel="0" collapsed="false">
      <c r="A22" s="15"/>
      <c r="B22" s="29" t="s">
        <v>74</v>
      </c>
      <c r="C22" s="23" t="s">
        <v>75</v>
      </c>
      <c r="D22" s="24" t="s">
        <v>76</v>
      </c>
      <c r="E22" s="25"/>
      <c r="F22" s="26" t="n">
        <v>944.03</v>
      </c>
      <c r="G22" s="25"/>
      <c r="H22" s="35" t="s">
        <v>77</v>
      </c>
      <c r="I22" s="28" t="s">
        <v>18</v>
      </c>
    </row>
    <row r="23" s="34" customFormat="true" ht="48" hidden="false" customHeight="true" outlineLevel="0" collapsed="false">
      <c r="A23" s="15"/>
      <c r="B23" s="29" t="s">
        <v>78</v>
      </c>
      <c r="C23" s="23" t="s">
        <v>79</v>
      </c>
      <c r="D23" s="24" t="s">
        <v>80</v>
      </c>
      <c r="E23" s="25"/>
      <c r="F23" s="26" t="n">
        <v>21447.98</v>
      </c>
      <c r="G23" s="25"/>
      <c r="H23" s="35" t="s">
        <v>81</v>
      </c>
      <c r="I23" s="28" t="s">
        <v>18</v>
      </c>
    </row>
    <row r="24" s="34" customFormat="true" ht="44.25" hidden="false" customHeight="true" outlineLevel="0" collapsed="false">
      <c r="A24" s="15"/>
      <c r="B24" s="29" t="s">
        <v>82</v>
      </c>
      <c r="C24" s="23" t="s">
        <v>63</v>
      </c>
      <c r="D24" s="24" t="s">
        <v>83</v>
      </c>
      <c r="E24" s="25" t="n">
        <v>433842.95</v>
      </c>
      <c r="F24" s="26"/>
      <c r="G24" s="25"/>
      <c r="H24" s="35" t="s">
        <v>84</v>
      </c>
      <c r="I24" s="28" t="s">
        <v>85</v>
      </c>
    </row>
    <row r="25" s="34" customFormat="true" ht="51" hidden="false" customHeight="true" outlineLevel="0" collapsed="false">
      <c r="A25" s="15"/>
      <c r="B25" s="29" t="s">
        <v>86</v>
      </c>
      <c r="C25" s="23" t="s">
        <v>87</v>
      </c>
      <c r="D25" s="24" t="s">
        <v>88</v>
      </c>
      <c r="E25" s="36" t="n">
        <v>44171.15</v>
      </c>
      <c r="F25" s="26"/>
      <c r="G25" s="25"/>
      <c r="H25" s="35" t="s">
        <v>89</v>
      </c>
      <c r="I25" s="28" t="s">
        <v>85</v>
      </c>
    </row>
    <row r="26" s="34" customFormat="true" ht="48" hidden="false" customHeight="true" outlineLevel="0" collapsed="false">
      <c r="A26" s="15"/>
      <c r="B26" s="29" t="s">
        <v>90</v>
      </c>
      <c r="C26" s="23" t="s">
        <v>91</v>
      </c>
      <c r="D26" s="24" t="s">
        <v>92</v>
      </c>
      <c r="E26" s="37" t="n">
        <v>89250.28</v>
      </c>
      <c r="F26" s="26"/>
      <c r="G26" s="25"/>
      <c r="H26" s="35" t="s">
        <v>93</v>
      </c>
      <c r="I26" s="28" t="s">
        <v>85</v>
      </c>
    </row>
    <row r="27" s="34" customFormat="true" ht="48" hidden="false" customHeight="true" outlineLevel="0" collapsed="false">
      <c r="A27" s="15"/>
      <c r="B27" s="29" t="s">
        <v>94</v>
      </c>
      <c r="C27" s="23" t="s">
        <v>95</v>
      </c>
      <c r="D27" s="24" t="s">
        <v>96</v>
      </c>
      <c r="E27" s="37" t="n">
        <v>83860</v>
      </c>
      <c r="F27" s="26"/>
      <c r="G27" s="25"/>
      <c r="H27" s="35" t="s">
        <v>97</v>
      </c>
      <c r="I27" s="28" t="s">
        <v>85</v>
      </c>
    </row>
    <row r="28" s="34" customFormat="true" ht="52.5" hidden="false" customHeight="true" outlineLevel="0" collapsed="false">
      <c r="A28" s="15"/>
      <c r="B28" s="29" t="s">
        <v>98</v>
      </c>
      <c r="C28" s="23" t="s">
        <v>99</v>
      </c>
      <c r="D28" s="24" t="s">
        <v>100</v>
      </c>
      <c r="E28" s="36" t="n">
        <v>71059.13</v>
      </c>
      <c r="F28" s="26"/>
      <c r="G28" s="25"/>
      <c r="H28" s="35" t="s">
        <v>101</v>
      </c>
      <c r="I28" s="28" t="s">
        <v>85</v>
      </c>
    </row>
    <row r="29" s="34" customFormat="true" ht="46.5" hidden="false" customHeight="true" outlineLevel="0" collapsed="false">
      <c r="A29" s="15"/>
      <c r="B29" s="29" t="s">
        <v>102</v>
      </c>
      <c r="C29" s="23" t="s">
        <v>103</v>
      </c>
      <c r="D29" s="24" t="s">
        <v>104</v>
      </c>
      <c r="E29" s="37" t="n">
        <v>35560.56</v>
      </c>
      <c r="F29" s="26"/>
      <c r="G29" s="25"/>
      <c r="H29" s="35" t="s">
        <v>105</v>
      </c>
      <c r="I29" s="28" t="s">
        <v>85</v>
      </c>
    </row>
    <row r="30" s="34" customFormat="true" ht="58.5" hidden="false" customHeight="true" outlineLevel="0" collapsed="false">
      <c r="A30" s="15"/>
      <c r="B30" s="29" t="s">
        <v>106</v>
      </c>
      <c r="C30" s="23" t="s">
        <v>107</v>
      </c>
      <c r="D30" s="24" t="s">
        <v>108</v>
      </c>
      <c r="E30" s="36" t="n">
        <v>27967.84</v>
      </c>
      <c r="F30" s="26"/>
      <c r="G30" s="37"/>
      <c r="H30" s="35" t="s">
        <v>109</v>
      </c>
      <c r="I30" s="28" t="s">
        <v>85</v>
      </c>
    </row>
    <row r="31" s="34" customFormat="true" ht="59.25" hidden="false" customHeight="true" outlineLevel="0" collapsed="false">
      <c r="A31" s="15"/>
      <c r="B31" s="29" t="s">
        <v>110</v>
      </c>
      <c r="C31" s="23" t="s">
        <v>111</v>
      </c>
      <c r="D31" s="38" t="s">
        <v>112</v>
      </c>
      <c r="E31" s="39"/>
      <c r="F31" s="26"/>
      <c r="G31" s="40" t="n">
        <v>35715.09</v>
      </c>
      <c r="H31" s="35" t="s">
        <v>113</v>
      </c>
      <c r="I31" s="28" t="s">
        <v>85</v>
      </c>
    </row>
    <row r="32" s="34" customFormat="true" ht="48.75" hidden="false" customHeight="true" outlineLevel="0" collapsed="false">
      <c r="A32" s="15"/>
      <c r="B32" s="29" t="s">
        <v>114</v>
      </c>
      <c r="C32" s="23" t="s">
        <v>115</v>
      </c>
      <c r="D32" s="24" t="s">
        <v>116</v>
      </c>
      <c r="E32" s="37" t="n">
        <v>55476</v>
      </c>
      <c r="F32" s="26"/>
      <c r="G32" s="41"/>
      <c r="H32" s="35" t="s">
        <v>117</v>
      </c>
      <c r="I32" s="28" t="s">
        <v>85</v>
      </c>
    </row>
    <row r="33" s="34" customFormat="true" ht="63" hidden="false" customHeight="true" outlineLevel="0" collapsed="false">
      <c r="A33" s="15"/>
      <c r="B33" s="29" t="s">
        <v>118</v>
      </c>
      <c r="C33" s="23" t="s">
        <v>115</v>
      </c>
      <c r="D33" s="24" t="s">
        <v>119</v>
      </c>
      <c r="E33" s="37" t="n">
        <v>567059.74</v>
      </c>
      <c r="F33" s="26"/>
      <c r="G33" s="41"/>
      <c r="H33" s="35" t="s">
        <v>120</v>
      </c>
      <c r="I33" s="28" t="s">
        <v>85</v>
      </c>
    </row>
    <row r="34" s="34" customFormat="true" ht="72" hidden="false" customHeight="true" outlineLevel="0" collapsed="false">
      <c r="A34" s="15"/>
      <c r="B34" s="29" t="s">
        <v>121</v>
      </c>
      <c r="C34" s="23" t="s">
        <v>122</v>
      </c>
      <c r="D34" s="24" t="s">
        <v>123</v>
      </c>
      <c r="E34" s="37" t="n">
        <v>29215.73</v>
      </c>
      <c r="F34" s="26"/>
      <c r="G34" s="41"/>
      <c r="H34" s="35" t="s">
        <v>124</v>
      </c>
      <c r="I34" s="42" t="s">
        <v>125</v>
      </c>
    </row>
    <row r="35" s="34" customFormat="true" ht="76.5" hidden="false" customHeight="true" outlineLevel="0" collapsed="false">
      <c r="A35" s="15"/>
      <c r="B35" s="29" t="s">
        <v>126</v>
      </c>
      <c r="C35" s="23" t="s">
        <v>127</v>
      </c>
      <c r="D35" s="24" t="s">
        <v>123</v>
      </c>
      <c r="E35" s="37" t="n">
        <v>36561.19</v>
      </c>
      <c r="F35" s="26"/>
      <c r="G35" s="41"/>
      <c r="H35" s="35" t="s">
        <v>128</v>
      </c>
      <c r="I35" s="42" t="s">
        <v>125</v>
      </c>
    </row>
    <row r="36" s="34" customFormat="true" ht="87" hidden="false" customHeight="true" outlineLevel="0" collapsed="false">
      <c r="A36" s="15"/>
      <c r="B36" s="29" t="s">
        <v>129</v>
      </c>
      <c r="C36" s="23" t="s">
        <v>130</v>
      </c>
      <c r="D36" s="24" t="s">
        <v>131</v>
      </c>
      <c r="E36" s="37" t="n">
        <v>290136.1</v>
      </c>
      <c r="F36" s="26"/>
      <c r="G36" s="41"/>
      <c r="H36" s="35" t="s">
        <v>132</v>
      </c>
      <c r="I36" s="42" t="s">
        <v>125</v>
      </c>
    </row>
    <row r="37" s="34" customFormat="true" ht="48.75" hidden="false" customHeight="true" outlineLevel="0" collapsed="false">
      <c r="A37" s="15"/>
      <c r="B37" s="29" t="s">
        <v>133</v>
      </c>
      <c r="C37" s="23" t="s">
        <v>134</v>
      </c>
      <c r="D37" s="24" t="s">
        <v>135</v>
      </c>
      <c r="E37" s="37" t="n">
        <v>8500</v>
      </c>
      <c r="F37" s="26"/>
      <c r="G37" s="41"/>
      <c r="H37" s="35" t="s">
        <v>136</v>
      </c>
      <c r="I37" s="42" t="s">
        <v>125</v>
      </c>
    </row>
    <row r="38" s="34" customFormat="true" ht="65.25" hidden="false" customHeight="true" outlineLevel="0" collapsed="false">
      <c r="A38" s="15"/>
      <c r="B38" s="29" t="s">
        <v>137</v>
      </c>
      <c r="C38" s="23" t="s">
        <v>138</v>
      </c>
      <c r="D38" s="24" t="s">
        <v>139</v>
      </c>
      <c r="E38" s="37" t="n">
        <v>15480</v>
      </c>
      <c r="F38" s="26"/>
      <c r="G38" s="41"/>
      <c r="H38" s="35" t="s">
        <v>140</v>
      </c>
      <c r="I38" s="42" t="s">
        <v>125</v>
      </c>
    </row>
    <row r="39" s="34" customFormat="true" ht="48.75" hidden="false" customHeight="true" outlineLevel="0" collapsed="false">
      <c r="A39" s="15"/>
      <c r="B39" s="29" t="s">
        <v>141</v>
      </c>
      <c r="C39" s="23" t="s">
        <v>142</v>
      </c>
      <c r="D39" s="24" t="s">
        <v>139</v>
      </c>
      <c r="E39" s="37" t="n">
        <v>50512.95</v>
      </c>
      <c r="F39" s="26"/>
      <c r="G39" s="41"/>
      <c r="H39" s="35" t="s">
        <v>143</v>
      </c>
      <c r="I39" s="42" t="s">
        <v>125</v>
      </c>
    </row>
    <row r="40" s="34" customFormat="true" ht="81" hidden="false" customHeight="true" outlineLevel="0" collapsed="false">
      <c r="A40" s="15"/>
      <c r="B40" s="29" t="s">
        <v>144</v>
      </c>
      <c r="C40" s="23" t="s">
        <v>145</v>
      </c>
      <c r="D40" s="24" t="s">
        <v>146</v>
      </c>
      <c r="E40" s="37" t="n">
        <v>17343.75</v>
      </c>
      <c r="F40" s="26"/>
      <c r="G40" s="41"/>
      <c r="H40" s="35" t="s">
        <v>147</v>
      </c>
      <c r="I40" s="42" t="s">
        <v>125</v>
      </c>
    </row>
    <row r="41" s="34" customFormat="true" ht="48.75" hidden="false" customHeight="true" outlineLevel="0" collapsed="false">
      <c r="A41" s="15"/>
      <c r="B41" s="29" t="s">
        <v>148</v>
      </c>
      <c r="C41" s="23" t="s">
        <v>149</v>
      </c>
      <c r="D41" s="24" t="s">
        <v>150</v>
      </c>
      <c r="E41" s="37" t="n">
        <v>9750</v>
      </c>
      <c r="F41" s="26"/>
      <c r="G41" s="41"/>
      <c r="H41" s="35" t="s">
        <v>151</v>
      </c>
      <c r="I41" s="42" t="s">
        <v>125</v>
      </c>
    </row>
    <row r="42" s="34" customFormat="true" ht="48.75" hidden="false" customHeight="true" outlineLevel="0" collapsed="false">
      <c r="A42" s="15"/>
      <c r="B42" s="29" t="s">
        <v>152</v>
      </c>
      <c r="C42" s="23" t="s">
        <v>153</v>
      </c>
      <c r="D42" s="24" t="s">
        <v>154</v>
      </c>
      <c r="E42" s="37" t="n">
        <v>38540.73</v>
      </c>
      <c r="F42" s="26"/>
      <c r="G42" s="41"/>
      <c r="H42" s="35" t="s">
        <v>155</v>
      </c>
      <c r="I42" s="42" t="s">
        <v>125</v>
      </c>
    </row>
    <row r="43" s="34" customFormat="true" ht="70.5" hidden="false" customHeight="true" outlineLevel="0" collapsed="false">
      <c r="A43" s="15"/>
      <c r="B43" s="29" t="s">
        <v>156</v>
      </c>
      <c r="C43" s="23" t="s">
        <v>134</v>
      </c>
      <c r="D43" s="24" t="s">
        <v>157</v>
      </c>
      <c r="E43" s="37" t="n">
        <v>5909.46</v>
      </c>
      <c r="F43" s="26"/>
      <c r="G43" s="41"/>
      <c r="H43" s="35" t="s">
        <v>158</v>
      </c>
      <c r="I43" s="42" t="s">
        <v>125</v>
      </c>
    </row>
    <row r="44" s="34" customFormat="true" ht="72" hidden="false" customHeight="true" outlineLevel="0" collapsed="false">
      <c r="A44" s="15"/>
      <c r="B44" s="29" t="s">
        <v>159</v>
      </c>
      <c r="C44" s="23" t="s">
        <v>160</v>
      </c>
      <c r="D44" s="24" t="s">
        <v>157</v>
      </c>
      <c r="E44" s="37" t="n">
        <v>88618.78</v>
      </c>
      <c r="F44" s="26"/>
      <c r="G44" s="41"/>
      <c r="H44" s="35" t="s">
        <v>161</v>
      </c>
      <c r="I44" s="42" t="s">
        <v>125</v>
      </c>
    </row>
    <row r="45" s="34" customFormat="true" ht="73.5" hidden="false" customHeight="true" outlineLevel="0" collapsed="false">
      <c r="A45" s="15"/>
      <c r="B45" s="29" t="s">
        <v>162</v>
      </c>
      <c r="C45" s="23" t="s">
        <v>163</v>
      </c>
      <c r="D45" s="24" t="s">
        <v>123</v>
      </c>
      <c r="E45" s="40" t="n">
        <v>6813.44</v>
      </c>
      <c r="F45" s="26"/>
      <c r="G45" s="37"/>
      <c r="H45" s="35" t="s">
        <v>164</v>
      </c>
      <c r="I45" s="42" t="s">
        <v>125</v>
      </c>
    </row>
    <row r="46" s="34" customFormat="true" ht="13.5" hidden="false" customHeight="false" outlineLevel="0" collapsed="false">
      <c r="A46" s="15"/>
      <c r="B46" s="43" t="s">
        <v>165</v>
      </c>
      <c r="C46" s="43"/>
      <c r="D46" s="43"/>
      <c r="E46" s="44" t="n">
        <f aca="false">SUM(E7:E45)</f>
        <v>2005629.78</v>
      </c>
      <c r="F46" s="44" t="n">
        <f aca="false">SUM(F7:F45)</f>
        <v>382131.67</v>
      </c>
      <c r="G46" s="44" t="n">
        <f aca="false">SUM(G7:G45)</f>
        <v>35715.09</v>
      </c>
      <c r="H46" s="45"/>
      <c r="I46" s="46"/>
    </row>
    <row r="47" s="34" customFormat="true" ht="78" hidden="false" customHeight="true" outlineLevel="0" collapsed="false">
      <c r="A47" s="15" t="s">
        <v>166</v>
      </c>
      <c r="B47" s="47" t="s">
        <v>167</v>
      </c>
      <c r="C47" s="48" t="s">
        <v>168</v>
      </c>
      <c r="D47" s="49" t="s">
        <v>169</v>
      </c>
      <c r="E47" s="50" t="n">
        <v>68055.92</v>
      </c>
      <c r="F47" s="51"/>
      <c r="G47" s="52"/>
      <c r="H47" s="53" t="s">
        <v>170</v>
      </c>
      <c r="I47" s="54" t="s">
        <v>85</v>
      </c>
    </row>
    <row r="48" s="34" customFormat="true" ht="18" hidden="false" customHeight="true" outlineLevel="0" collapsed="false">
      <c r="A48" s="15"/>
      <c r="B48" s="55"/>
      <c r="C48" s="56"/>
      <c r="D48" s="57"/>
      <c r="E48" s="44" t="n">
        <f aca="false">SUM(E47:E47)</f>
        <v>68055.92</v>
      </c>
      <c r="F48" s="44" t="n">
        <f aca="false">SUM(F47:F47)</f>
        <v>0</v>
      </c>
      <c r="G48" s="44" t="n">
        <f aca="false">SUM(G47:G47)</f>
        <v>0</v>
      </c>
      <c r="H48" s="55"/>
      <c r="I48" s="46"/>
    </row>
    <row r="49" s="34" customFormat="true" ht="53.25" hidden="false" customHeight="true" outlineLevel="0" collapsed="false">
      <c r="A49" s="15" t="s">
        <v>171</v>
      </c>
      <c r="B49" s="58" t="s">
        <v>172</v>
      </c>
      <c r="C49" s="59" t="s">
        <v>111</v>
      </c>
      <c r="D49" s="60" t="s">
        <v>173</v>
      </c>
      <c r="E49" s="50"/>
      <c r="F49" s="61" t="n">
        <v>5175</v>
      </c>
      <c r="G49" s="50"/>
      <c r="H49" s="58" t="s">
        <v>174</v>
      </c>
      <c r="I49" s="28" t="s">
        <v>18</v>
      </c>
    </row>
    <row r="50" s="34" customFormat="true" ht="53.25" hidden="false" customHeight="true" outlineLevel="0" collapsed="false">
      <c r="A50" s="15"/>
      <c r="B50" s="62" t="s">
        <v>175</v>
      </c>
      <c r="C50" s="63" t="s">
        <v>176</v>
      </c>
      <c r="D50" s="64" t="s">
        <v>177</v>
      </c>
      <c r="E50" s="50"/>
      <c r="F50" s="61" t="n">
        <v>3030.28</v>
      </c>
      <c r="G50" s="50"/>
      <c r="H50" s="62" t="s">
        <v>178</v>
      </c>
      <c r="I50" s="28" t="s">
        <v>18</v>
      </c>
    </row>
    <row r="51" s="34" customFormat="true" ht="53.25" hidden="false" customHeight="true" outlineLevel="0" collapsed="false">
      <c r="A51" s="15"/>
      <c r="B51" s="62" t="s">
        <v>179</v>
      </c>
      <c r="C51" s="63" t="s">
        <v>180</v>
      </c>
      <c r="D51" s="64" t="s">
        <v>181</v>
      </c>
      <c r="E51" s="50"/>
      <c r="F51" s="61" t="n">
        <v>3400</v>
      </c>
      <c r="G51" s="50"/>
      <c r="H51" s="62" t="s">
        <v>182</v>
      </c>
      <c r="I51" s="28" t="s">
        <v>18</v>
      </c>
    </row>
    <row r="52" s="34" customFormat="true" ht="53.25" hidden="false" customHeight="true" outlineLevel="0" collapsed="false">
      <c r="A52" s="15"/>
      <c r="B52" s="62" t="s">
        <v>183</v>
      </c>
      <c r="C52" s="63" t="s">
        <v>184</v>
      </c>
      <c r="D52" s="64" t="s">
        <v>185</v>
      </c>
      <c r="E52" s="50" t="n">
        <v>13400</v>
      </c>
      <c r="F52" s="65"/>
      <c r="G52" s="50"/>
      <c r="H52" s="66" t="s">
        <v>186</v>
      </c>
      <c r="I52" s="42" t="s">
        <v>125</v>
      </c>
    </row>
    <row r="53" s="34" customFormat="true" ht="53.25" hidden="false" customHeight="true" outlineLevel="0" collapsed="false">
      <c r="A53" s="15"/>
      <c r="B53" s="62" t="s">
        <v>187</v>
      </c>
      <c r="C53" s="63" t="s">
        <v>188</v>
      </c>
      <c r="D53" s="64" t="s">
        <v>189</v>
      </c>
      <c r="E53" s="50" t="n">
        <v>24900</v>
      </c>
      <c r="F53" s="65"/>
      <c r="G53" s="50"/>
      <c r="H53" s="66" t="s">
        <v>190</v>
      </c>
      <c r="I53" s="42" t="s">
        <v>125</v>
      </c>
    </row>
    <row r="54" s="34" customFormat="true" ht="53.25" hidden="false" customHeight="true" outlineLevel="0" collapsed="false">
      <c r="A54" s="15"/>
      <c r="B54" s="62" t="s">
        <v>191</v>
      </c>
      <c r="C54" s="63" t="s">
        <v>192</v>
      </c>
      <c r="D54" s="67" t="s">
        <v>193</v>
      </c>
      <c r="E54" s="50" t="n">
        <v>60255</v>
      </c>
      <c r="F54" s="65"/>
      <c r="G54" s="50"/>
      <c r="H54" s="66" t="s">
        <v>194</v>
      </c>
      <c r="I54" s="42" t="s">
        <v>125</v>
      </c>
    </row>
    <row r="55" s="34" customFormat="true" ht="55.5" hidden="false" customHeight="true" outlineLevel="0" collapsed="false">
      <c r="A55" s="15"/>
      <c r="B55" s="62" t="s">
        <v>195</v>
      </c>
      <c r="C55" s="63" t="s">
        <v>196</v>
      </c>
      <c r="D55" s="67" t="s">
        <v>197</v>
      </c>
      <c r="E55" s="50" t="n">
        <v>24536.5</v>
      </c>
      <c r="F55" s="65"/>
      <c r="G55" s="50"/>
      <c r="H55" s="66" t="s">
        <v>198</v>
      </c>
      <c r="I55" s="54" t="s">
        <v>85</v>
      </c>
    </row>
    <row r="56" s="34" customFormat="true" ht="56.25" hidden="false" customHeight="true" outlineLevel="0" collapsed="false">
      <c r="A56" s="15"/>
      <c r="B56" s="62" t="s">
        <v>199</v>
      </c>
      <c r="C56" s="63" t="s">
        <v>111</v>
      </c>
      <c r="D56" s="67" t="s">
        <v>200</v>
      </c>
      <c r="E56" s="50" t="n">
        <v>31147.73</v>
      </c>
      <c r="F56" s="65"/>
      <c r="G56" s="50"/>
      <c r="H56" s="66" t="s">
        <v>201</v>
      </c>
      <c r="I56" s="54" t="s">
        <v>85</v>
      </c>
    </row>
    <row r="57" s="34" customFormat="true" ht="39" hidden="false" customHeight="true" outlineLevel="0" collapsed="false">
      <c r="A57" s="15"/>
      <c r="B57" s="62" t="s">
        <v>202</v>
      </c>
      <c r="C57" s="63" t="s">
        <v>196</v>
      </c>
      <c r="D57" s="68" t="s">
        <v>203</v>
      </c>
      <c r="E57" s="50" t="n">
        <v>16016.84</v>
      </c>
      <c r="F57" s="65"/>
      <c r="G57" s="50"/>
      <c r="H57" s="66" t="s">
        <v>204</v>
      </c>
      <c r="I57" s="54" t="s">
        <v>85</v>
      </c>
    </row>
    <row r="58" s="34" customFormat="true" ht="43.5" hidden="false" customHeight="true" outlineLevel="0" collapsed="false">
      <c r="A58" s="15"/>
      <c r="B58" s="63" t="s">
        <v>205</v>
      </c>
      <c r="C58" s="63" t="s">
        <v>196</v>
      </c>
      <c r="D58" s="64" t="s">
        <v>206</v>
      </c>
      <c r="E58" s="50" t="n">
        <v>23883</v>
      </c>
      <c r="F58" s="65"/>
      <c r="G58" s="50"/>
      <c r="H58" s="66" t="s">
        <v>207</v>
      </c>
      <c r="I58" s="54" t="s">
        <v>85</v>
      </c>
    </row>
    <row r="59" s="34" customFormat="true" ht="42.75" hidden="false" customHeight="true" outlineLevel="0" collapsed="false">
      <c r="A59" s="15"/>
      <c r="B59" s="63" t="s">
        <v>208</v>
      </c>
      <c r="C59" s="63" t="s">
        <v>209</v>
      </c>
      <c r="D59" s="64" t="s">
        <v>210</v>
      </c>
      <c r="E59" s="50" t="n">
        <v>43177</v>
      </c>
      <c r="F59" s="65"/>
      <c r="G59" s="50"/>
      <c r="H59" s="66" t="s">
        <v>211</v>
      </c>
      <c r="I59" s="54" t="s">
        <v>85</v>
      </c>
    </row>
    <row r="60" s="34" customFormat="true" ht="44.25" hidden="false" customHeight="true" outlineLevel="0" collapsed="false">
      <c r="A60" s="15"/>
      <c r="B60" s="63" t="s">
        <v>212</v>
      </c>
      <c r="C60" s="63" t="s">
        <v>196</v>
      </c>
      <c r="D60" s="64" t="s">
        <v>213</v>
      </c>
      <c r="E60" s="50" t="n">
        <v>128133.98</v>
      </c>
      <c r="F60" s="65"/>
      <c r="G60" s="50"/>
      <c r="H60" s="66" t="s">
        <v>214</v>
      </c>
      <c r="I60" s="54" t="s">
        <v>85</v>
      </c>
    </row>
    <row r="61" s="34" customFormat="true" ht="15.75" hidden="false" customHeight="true" outlineLevel="0" collapsed="false">
      <c r="A61" s="15"/>
      <c r="B61" s="43" t="s">
        <v>165</v>
      </c>
      <c r="C61" s="43"/>
      <c r="D61" s="43"/>
      <c r="E61" s="44" t="n">
        <f aca="false">SUM(E49:E60)</f>
        <v>365450.05</v>
      </c>
      <c r="F61" s="44" t="n">
        <f aca="false">SUM(F49:F60)</f>
        <v>11605.28</v>
      </c>
      <c r="G61" s="44" t="n">
        <f aca="false">SUM(G49:G60)</f>
        <v>0</v>
      </c>
      <c r="H61" s="55"/>
      <c r="I61" s="46"/>
    </row>
    <row r="62" s="34" customFormat="true" ht="48.75" hidden="false" customHeight="true" outlineLevel="0" collapsed="false">
      <c r="A62" s="15" t="s">
        <v>215</v>
      </c>
      <c r="B62" s="16" t="s">
        <v>216</v>
      </c>
      <c r="C62" s="16" t="s">
        <v>217</v>
      </c>
      <c r="D62" s="69" t="s">
        <v>218</v>
      </c>
      <c r="E62" s="37" t="n">
        <v>14940</v>
      </c>
      <c r="F62" s="37"/>
      <c r="G62" s="70"/>
      <c r="H62" s="71" t="s">
        <v>219</v>
      </c>
      <c r="I62" s="28" t="s">
        <v>85</v>
      </c>
    </row>
    <row r="63" s="34" customFormat="true" ht="51.75" hidden="false" customHeight="true" outlineLevel="0" collapsed="false">
      <c r="A63" s="15"/>
      <c r="B63" s="23" t="s">
        <v>220</v>
      </c>
      <c r="C63" s="23" t="s">
        <v>221</v>
      </c>
      <c r="D63" s="72" t="s">
        <v>222</v>
      </c>
      <c r="E63" s="25" t="n">
        <v>50300</v>
      </c>
      <c r="F63" s="25"/>
      <c r="G63" s="73"/>
      <c r="H63" s="74" t="s">
        <v>223</v>
      </c>
      <c r="I63" s="28" t="s">
        <v>224</v>
      </c>
    </row>
    <row r="64" s="34" customFormat="true" ht="34.5" hidden="false" customHeight="true" outlineLevel="0" collapsed="false">
      <c r="A64" s="15"/>
      <c r="B64" s="23" t="s">
        <v>225</v>
      </c>
      <c r="C64" s="23" t="s">
        <v>226</v>
      </c>
      <c r="D64" s="72" t="s">
        <v>227</v>
      </c>
      <c r="E64" s="37" t="n">
        <v>563120.24</v>
      </c>
      <c r="F64" s="37"/>
      <c r="G64" s="25"/>
      <c r="H64" s="74" t="s">
        <v>228</v>
      </c>
      <c r="I64" s="28" t="s">
        <v>229</v>
      </c>
    </row>
    <row r="65" s="34" customFormat="true" ht="34.5" hidden="false" customHeight="true" outlineLevel="0" collapsed="false">
      <c r="A65" s="15"/>
      <c r="B65" s="23" t="s">
        <v>230</v>
      </c>
      <c r="C65" s="23" t="s">
        <v>231</v>
      </c>
      <c r="D65" s="72" t="s">
        <v>52</v>
      </c>
      <c r="E65" s="37"/>
      <c r="F65" s="37" t="n">
        <v>3973.74</v>
      </c>
      <c r="G65" s="25"/>
      <c r="H65" s="74" t="s">
        <v>232</v>
      </c>
      <c r="I65" s="28" t="s">
        <v>18</v>
      </c>
    </row>
    <row r="66" s="34" customFormat="true" ht="16.5" hidden="false" customHeight="true" outlineLevel="0" collapsed="false">
      <c r="A66" s="15"/>
      <c r="B66" s="43" t="s">
        <v>165</v>
      </c>
      <c r="C66" s="43"/>
      <c r="D66" s="43"/>
      <c r="E66" s="44" t="n">
        <f aca="false">SUM(E62:E65)</f>
        <v>628360.24</v>
      </c>
      <c r="F66" s="44" t="n">
        <f aca="false">SUM(F62:F65)</f>
        <v>3973.74</v>
      </c>
      <c r="G66" s="44" t="n">
        <f aca="false">SUM(G62:G65)</f>
        <v>0</v>
      </c>
      <c r="H66" s="75"/>
      <c r="I66" s="76"/>
    </row>
    <row r="67" customFormat="false" ht="44.25" hidden="false" customHeight="true" outlineLevel="0" collapsed="false">
      <c r="A67" s="15" t="s">
        <v>233</v>
      </c>
      <c r="B67" s="77" t="s">
        <v>234</v>
      </c>
      <c r="C67" s="62" t="s">
        <v>235</v>
      </c>
      <c r="D67" s="67" t="s">
        <v>236</v>
      </c>
      <c r="E67" s="73"/>
      <c r="F67" s="78" t="n">
        <v>700</v>
      </c>
      <c r="G67" s="73"/>
      <c r="H67" s="79" t="s">
        <v>237</v>
      </c>
      <c r="I67" s="28" t="s">
        <v>18</v>
      </c>
    </row>
    <row r="68" customFormat="false" ht="51" hidden="false" customHeight="true" outlineLevel="0" collapsed="false">
      <c r="A68" s="15"/>
      <c r="B68" s="62" t="s">
        <v>238</v>
      </c>
      <c r="C68" s="62" t="s">
        <v>239</v>
      </c>
      <c r="D68" s="67" t="s">
        <v>240</v>
      </c>
      <c r="E68" s="73"/>
      <c r="F68" s="78" t="n">
        <v>8590</v>
      </c>
      <c r="G68" s="73"/>
      <c r="H68" s="79" t="s">
        <v>241</v>
      </c>
      <c r="I68" s="28" t="s">
        <v>18</v>
      </c>
    </row>
    <row r="69" customFormat="false" ht="47.25" hidden="false" customHeight="true" outlineLevel="0" collapsed="false">
      <c r="A69" s="15"/>
      <c r="B69" s="62" t="s">
        <v>242</v>
      </c>
      <c r="C69" s="62" t="s">
        <v>243</v>
      </c>
      <c r="D69" s="67" t="s">
        <v>244</v>
      </c>
      <c r="E69" s="73"/>
      <c r="F69" s="78" t="n">
        <v>3225</v>
      </c>
      <c r="G69" s="73"/>
      <c r="H69" s="79" t="s">
        <v>245</v>
      </c>
      <c r="I69" s="28" t="s">
        <v>18</v>
      </c>
    </row>
    <row r="70" customFormat="false" ht="35.25" hidden="false" customHeight="true" outlineLevel="0" collapsed="false">
      <c r="A70" s="15"/>
      <c r="B70" s="80" t="s">
        <v>246</v>
      </c>
      <c r="C70" s="62" t="s">
        <v>63</v>
      </c>
      <c r="D70" s="67" t="s">
        <v>247</v>
      </c>
      <c r="E70" s="81" t="n">
        <v>86558.37</v>
      </c>
      <c r="F70" s="81"/>
      <c r="G70" s="82"/>
      <c r="H70" s="79" t="s">
        <v>248</v>
      </c>
      <c r="I70" s="83" t="s">
        <v>85</v>
      </c>
    </row>
    <row r="71" customFormat="false" ht="39.75" hidden="false" customHeight="true" outlineLevel="0" collapsed="false">
      <c r="A71" s="15"/>
      <c r="B71" s="62" t="s">
        <v>249</v>
      </c>
      <c r="C71" s="58" t="s">
        <v>250</v>
      </c>
      <c r="D71" s="67" t="s">
        <v>251</v>
      </c>
      <c r="E71" s="73" t="n">
        <v>276500</v>
      </c>
      <c r="F71" s="78"/>
      <c r="G71" s="73"/>
      <c r="H71" s="79" t="s">
        <v>252</v>
      </c>
      <c r="I71" s="83" t="s">
        <v>85</v>
      </c>
    </row>
    <row r="72" customFormat="false" ht="41.25" hidden="false" customHeight="true" outlineLevel="0" collapsed="false">
      <c r="A72" s="15"/>
      <c r="B72" s="62" t="s">
        <v>253</v>
      </c>
      <c r="C72" s="62" t="s">
        <v>63</v>
      </c>
      <c r="D72" s="67" t="s">
        <v>254</v>
      </c>
      <c r="E72" s="73" t="n">
        <v>55353.52</v>
      </c>
      <c r="F72" s="78"/>
      <c r="G72" s="73"/>
      <c r="H72" s="79" t="s">
        <v>255</v>
      </c>
      <c r="I72" s="83" t="s">
        <v>85</v>
      </c>
    </row>
    <row r="73" customFormat="false" ht="42" hidden="false" customHeight="true" outlineLevel="0" collapsed="false">
      <c r="A73" s="15"/>
      <c r="B73" s="62" t="s">
        <v>256</v>
      </c>
      <c r="C73" s="62" t="s">
        <v>257</v>
      </c>
      <c r="D73" s="67" t="s">
        <v>258</v>
      </c>
      <c r="E73" s="73" t="n">
        <v>1821.93</v>
      </c>
      <c r="F73" s="78"/>
      <c r="G73" s="73"/>
      <c r="H73" s="79" t="s">
        <v>259</v>
      </c>
      <c r="I73" s="28" t="s">
        <v>85</v>
      </c>
    </row>
    <row r="74" customFormat="false" ht="15.75" hidden="false" customHeight="true" outlineLevel="0" collapsed="false">
      <c r="A74" s="15"/>
      <c r="B74" s="43" t="s">
        <v>165</v>
      </c>
      <c r="C74" s="43"/>
      <c r="D74" s="43"/>
      <c r="E74" s="44" t="n">
        <f aca="false">SUM(E67:E73)</f>
        <v>420233.82</v>
      </c>
      <c r="F74" s="44" t="n">
        <f aca="false">SUM(F67:F73)</f>
        <v>12515</v>
      </c>
      <c r="G74" s="44" t="n">
        <f aca="false">SUM(G67:G67)</f>
        <v>0</v>
      </c>
      <c r="H74" s="84"/>
      <c r="I74" s="85"/>
    </row>
    <row r="75" customFormat="false" ht="48.75" hidden="false" customHeight="true" outlineLevel="0" collapsed="false">
      <c r="A75" s="15" t="s">
        <v>260</v>
      </c>
      <c r="B75" s="86" t="s">
        <v>261</v>
      </c>
      <c r="C75" s="47" t="s">
        <v>262</v>
      </c>
      <c r="D75" s="87" t="s">
        <v>263</v>
      </c>
      <c r="E75" s="88"/>
      <c r="F75" s="89" t="n">
        <v>15000</v>
      </c>
      <c r="G75" s="88"/>
      <c r="H75" s="74" t="s">
        <v>264</v>
      </c>
      <c r="I75" s="28" t="s">
        <v>18</v>
      </c>
    </row>
    <row r="76" customFormat="false" ht="48.75" hidden="false" customHeight="true" outlineLevel="0" collapsed="false">
      <c r="A76" s="15"/>
      <c r="B76" s="86" t="s">
        <v>265</v>
      </c>
      <c r="C76" s="47" t="s">
        <v>138</v>
      </c>
      <c r="D76" s="87" t="s">
        <v>266</v>
      </c>
      <c r="E76" s="50"/>
      <c r="F76" s="89" t="n">
        <v>9360</v>
      </c>
      <c r="G76" s="73"/>
      <c r="H76" s="74" t="s">
        <v>267</v>
      </c>
      <c r="I76" s="28" t="s">
        <v>18</v>
      </c>
    </row>
    <row r="77" customFormat="false" ht="56.25" hidden="false" customHeight="true" outlineLevel="0" collapsed="false">
      <c r="A77" s="15"/>
      <c r="B77" s="47" t="s">
        <v>268</v>
      </c>
      <c r="C77" s="47" t="s">
        <v>269</v>
      </c>
      <c r="D77" s="87" t="s">
        <v>270</v>
      </c>
      <c r="E77" s="50"/>
      <c r="F77" s="89" t="n">
        <v>6710.54</v>
      </c>
      <c r="G77" s="73"/>
      <c r="H77" s="74" t="s">
        <v>271</v>
      </c>
      <c r="I77" s="28" t="s">
        <v>18</v>
      </c>
    </row>
    <row r="78" customFormat="false" ht="48.75" hidden="false" customHeight="true" outlineLevel="0" collapsed="false">
      <c r="A78" s="15"/>
      <c r="B78" s="47" t="s">
        <v>272</v>
      </c>
      <c r="C78" s="47" t="s">
        <v>273</v>
      </c>
      <c r="D78" s="87" t="s">
        <v>274</v>
      </c>
      <c r="E78" s="50"/>
      <c r="F78" s="89" t="n">
        <v>16575</v>
      </c>
      <c r="G78" s="73"/>
      <c r="H78" s="74" t="s">
        <v>275</v>
      </c>
      <c r="I78" s="28" t="s">
        <v>18</v>
      </c>
    </row>
    <row r="79" customFormat="false" ht="48.75" hidden="false" customHeight="true" outlineLevel="0" collapsed="false">
      <c r="A79" s="15"/>
      <c r="B79" s="47" t="s">
        <v>276</v>
      </c>
      <c r="C79" s="47" t="s">
        <v>277</v>
      </c>
      <c r="D79" s="87" t="s">
        <v>278</v>
      </c>
      <c r="E79" s="50" t="n">
        <v>16534.18</v>
      </c>
      <c r="F79" s="89"/>
      <c r="G79" s="73"/>
      <c r="H79" s="74" t="s">
        <v>279</v>
      </c>
      <c r="I79" s="28" t="s">
        <v>85</v>
      </c>
    </row>
    <row r="80" customFormat="false" ht="48.75" hidden="false" customHeight="true" outlineLevel="0" collapsed="false">
      <c r="A80" s="15"/>
      <c r="B80" s="47" t="s">
        <v>280</v>
      </c>
      <c r="C80" s="47" t="s">
        <v>281</v>
      </c>
      <c r="D80" s="87" t="s">
        <v>282</v>
      </c>
      <c r="E80" s="50" t="n">
        <v>40621.56</v>
      </c>
      <c r="F80" s="89"/>
      <c r="G80" s="73"/>
      <c r="H80" s="74" t="s">
        <v>283</v>
      </c>
      <c r="I80" s="28" t="s">
        <v>85</v>
      </c>
    </row>
    <row r="81" customFormat="false" ht="48.75" hidden="false" customHeight="true" outlineLevel="0" collapsed="false">
      <c r="A81" s="15"/>
      <c r="B81" s="47" t="s">
        <v>284</v>
      </c>
      <c r="C81" s="47" t="s">
        <v>285</v>
      </c>
      <c r="D81" s="87" t="s">
        <v>286</v>
      </c>
      <c r="E81" s="50" t="n">
        <v>46033</v>
      </c>
      <c r="F81" s="89"/>
      <c r="G81" s="73"/>
      <c r="H81" s="74" t="s">
        <v>287</v>
      </c>
      <c r="I81" s="28" t="s">
        <v>85</v>
      </c>
    </row>
    <row r="82" customFormat="false" ht="48.75" hidden="false" customHeight="true" outlineLevel="0" collapsed="false">
      <c r="A82" s="15"/>
      <c r="B82" s="47" t="s">
        <v>288</v>
      </c>
      <c r="C82" s="47" t="s">
        <v>289</v>
      </c>
      <c r="D82" s="87" t="s">
        <v>290</v>
      </c>
      <c r="E82" s="50" t="n">
        <v>65328.14</v>
      </c>
      <c r="F82" s="89"/>
      <c r="G82" s="73"/>
      <c r="H82" s="74" t="s">
        <v>291</v>
      </c>
      <c r="I82" s="28" t="s">
        <v>85</v>
      </c>
    </row>
    <row r="83" customFormat="false" ht="48.75" hidden="false" customHeight="true" outlineLevel="0" collapsed="false">
      <c r="A83" s="15"/>
      <c r="B83" s="47" t="s">
        <v>292</v>
      </c>
      <c r="C83" s="47" t="s">
        <v>293</v>
      </c>
      <c r="D83" s="87" t="s">
        <v>294</v>
      </c>
      <c r="E83" s="50" t="n">
        <v>203362</v>
      </c>
      <c r="F83" s="89"/>
      <c r="G83" s="73"/>
      <c r="H83" s="74" t="s">
        <v>295</v>
      </c>
      <c r="I83" s="28" t="s">
        <v>85</v>
      </c>
    </row>
    <row r="84" customFormat="false" ht="36" hidden="false" customHeight="true" outlineLevel="0" collapsed="false">
      <c r="A84" s="15"/>
      <c r="B84" s="47" t="s">
        <v>296</v>
      </c>
      <c r="C84" s="47" t="s">
        <v>297</v>
      </c>
      <c r="D84" s="87" t="s">
        <v>298</v>
      </c>
      <c r="E84" s="50"/>
      <c r="F84" s="89"/>
      <c r="G84" s="73" t="n">
        <v>3576.06</v>
      </c>
      <c r="H84" s="74" t="s">
        <v>299</v>
      </c>
      <c r="I84" s="28" t="s">
        <v>85</v>
      </c>
    </row>
    <row r="85" customFormat="false" ht="37.5" hidden="false" customHeight="true" outlineLevel="0" collapsed="false">
      <c r="A85" s="15"/>
      <c r="B85" s="47" t="s">
        <v>300</v>
      </c>
      <c r="C85" s="47" t="s">
        <v>111</v>
      </c>
      <c r="D85" s="87" t="s">
        <v>301</v>
      </c>
      <c r="E85" s="50"/>
      <c r="F85" s="89"/>
      <c r="G85" s="73" t="n">
        <v>23333.73</v>
      </c>
      <c r="H85" s="74" t="s">
        <v>302</v>
      </c>
      <c r="I85" s="28" t="s">
        <v>85</v>
      </c>
    </row>
    <row r="86" customFormat="false" ht="42.75" hidden="false" customHeight="true" outlineLevel="0" collapsed="false">
      <c r="A86" s="15"/>
      <c r="B86" s="47" t="s">
        <v>303</v>
      </c>
      <c r="C86" s="47" t="s">
        <v>304</v>
      </c>
      <c r="D86" s="87" t="s">
        <v>305</v>
      </c>
      <c r="E86" s="50"/>
      <c r="F86" s="89"/>
      <c r="G86" s="73" t="n">
        <v>10092.26</v>
      </c>
      <c r="H86" s="74" t="s">
        <v>306</v>
      </c>
      <c r="I86" s="28" t="s">
        <v>85</v>
      </c>
    </row>
    <row r="87" customFormat="false" ht="37.5" hidden="false" customHeight="true" outlineLevel="0" collapsed="false">
      <c r="A87" s="15"/>
      <c r="B87" s="47" t="s">
        <v>307</v>
      </c>
      <c r="C87" s="47" t="s">
        <v>308</v>
      </c>
      <c r="D87" s="87" t="s">
        <v>309</v>
      </c>
      <c r="E87" s="50" t="n">
        <v>59280.48</v>
      </c>
      <c r="F87" s="89"/>
      <c r="G87" s="73"/>
      <c r="H87" s="74" t="s">
        <v>310</v>
      </c>
      <c r="I87" s="28" t="s">
        <v>85</v>
      </c>
    </row>
    <row r="88" customFormat="false" ht="19.5" hidden="false" customHeight="true" outlineLevel="0" collapsed="false">
      <c r="A88" s="15"/>
      <c r="B88" s="43" t="s">
        <v>165</v>
      </c>
      <c r="C88" s="43"/>
      <c r="D88" s="43"/>
      <c r="E88" s="90" t="n">
        <f aca="false">SUM(E75:E87)</f>
        <v>431159.36</v>
      </c>
      <c r="F88" s="90" t="n">
        <f aca="false">SUM(F75:F87)</f>
        <v>47645.54</v>
      </c>
      <c r="G88" s="90" t="n">
        <f aca="false">SUM(G75:G87)</f>
        <v>37002.05</v>
      </c>
      <c r="H88" s="84"/>
      <c r="I88" s="85"/>
    </row>
    <row r="89" customFormat="false" ht="76.5" hidden="false" customHeight="true" outlineLevel="0" collapsed="false">
      <c r="A89" s="15" t="s">
        <v>311</v>
      </c>
      <c r="B89" s="91" t="s">
        <v>312</v>
      </c>
      <c r="C89" s="92" t="s">
        <v>313</v>
      </c>
      <c r="D89" s="93" t="s">
        <v>314</v>
      </c>
      <c r="E89" s="94"/>
      <c r="F89" s="94" t="n">
        <v>19210</v>
      </c>
      <c r="G89" s="70"/>
      <c r="H89" s="92" t="s">
        <v>315</v>
      </c>
      <c r="I89" s="22" t="s">
        <v>18</v>
      </c>
    </row>
    <row r="90" customFormat="false" ht="46.5" hidden="false" customHeight="true" outlineLevel="0" collapsed="false">
      <c r="A90" s="15"/>
      <c r="B90" s="47" t="s">
        <v>316</v>
      </c>
      <c r="C90" s="62" t="s">
        <v>317</v>
      </c>
      <c r="D90" s="64" t="s">
        <v>318</v>
      </c>
      <c r="E90" s="50"/>
      <c r="F90" s="50" t="n">
        <v>3760</v>
      </c>
      <c r="G90" s="73"/>
      <c r="H90" s="62" t="s">
        <v>319</v>
      </c>
      <c r="I90" s="28" t="s">
        <v>18</v>
      </c>
    </row>
    <row r="91" customFormat="false" ht="69" hidden="false" customHeight="true" outlineLevel="0" collapsed="false">
      <c r="A91" s="15"/>
      <c r="B91" s="47" t="s">
        <v>320</v>
      </c>
      <c r="C91" s="62" t="s">
        <v>321</v>
      </c>
      <c r="D91" s="64" t="s">
        <v>322</v>
      </c>
      <c r="E91" s="50"/>
      <c r="F91" s="50" t="n">
        <v>7500</v>
      </c>
      <c r="G91" s="73"/>
      <c r="H91" s="62" t="s">
        <v>323</v>
      </c>
      <c r="I91" s="28" t="s">
        <v>18</v>
      </c>
    </row>
    <row r="92" customFormat="false" ht="47.25" hidden="false" customHeight="true" outlineLevel="0" collapsed="false">
      <c r="A92" s="15"/>
      <c r="B92" s="47" t="s">
        <v>324</v>
      </c>
      <c r="C92" s="62" t="s">
        <v>313</v>
      </c>
      <c r="D92" s="64" t="s">
        <v>325</v>
      </c>
      <c r="E92" s="50"/>
      <c r="F92" s="50" t="n">
        <v>3120</v>
      </c>
      <c r="G92" s="73"/>
      <c r="H92" s="62" t="s">
        <v>326</v>
      </c>
      <c r="I92" s="28" t="s">
        <v>18</v>
      </c>
    </row>
    <row r="93" customFormat="false" ht="69" hidden="false" customHeight="true" outlineLevel="0" collapsed="false">
      <c r="A93" s="15"/>
      <c r="B93" s="47" t="s">
        <v>327</v>
      </c>
      <c r="C93" s="62" t="s">
        <v>328</v>
      </c>
      <c r="D93" s="64" t="s">
        <v>329</v>
      </c>
      <c r="E93" s="50"/>
      <c r="F93" s="50" t="n">
        <v>15600</v>
      </c>
      <c r="G93" s="73"/>
      <c r="H93" s="62" t="s">
        <v>330</v>
      </c>
      <c r="I93" s="28" t="s">
        <v>18</v>
      </c>
    </row>
    <row r="94" customFormat="false" ht="47.25" hidden="false" customHeight="true" outlineLevel="0" collapsed="false">
      <c r="A94" s="15"/>
      <c r="B94" s="47" t="s">
        <v>331</v>
      </c>
      <c r="C94" s="95" t="s">
        <v>313</v>
      </c>
      <c r="D94" s="64" t="s">
        <v>332</v>
      </c>
      <c r="E94" s="50"/>
      <c r="F94" s="50" t="n">
        <v>10880</v>
      </c>
      <c r="G94" s="73"/>
      <c r="H94" s="62" t="s">
        <v>333</v>
      </c>
      <c r="I94" s="28" t="s">
        <v>18</v>
      </c>
    </row>
    <row r="95" customFormat="false" ht="47.25" hidden="false" customHeight="true" outlineLevel="0" collapsed="false">
      <c r="A95" s="15"/>
      <c r="B95" s="47" t="s">
        <v>334</v>
      </c>
      <c r="C95" s="95" t="s">
        <v>335</v>
      </c>
      <c r="D95" s="64" t="s">
        <v>336</v>
      </c>
      <c r="E95" s="50"/>
      <c r="F95" s="50" t="n">
        <v>11698.39</v>
      </c>
      <c r="G95" s="73"/>
      <c r="H95" s="62" t="s">
        <v>337</v>
      </c>
      <c r="I95" s="28" t="s">
        <v>18</v>
      </c>
    </row>
    <row r="96" customFormat="false" ht="152.25" hidden="false" customHeight="true" outlineLevel="0" collapsed="false">
      <c r="A96" s="15"/>
      <c r="B96" s="47" t="s">
        <v>338</v>
      </c>
      <c r="C96" s="95" t="s">
        <v>339</v>
      </c>
      <c r="D96" s="64" t="s">
        <v>340</v>
      </c>
      <c r="E96" s="50" t="n">
        <v>46260</v>
      </c>
      <c r="F96" s="50"/>
      <c r="G96" s="73"/>
      <c r="H96" s="62" t="s">
        <v>341</v>
      </c>
      <c r="I96" s="28" t="s">
        <v>224</v>
      </c>
    </row>
    <row r="97" customFormat="false" ht="47.25" hidden="false" customHeight="true" outlineLevel="0" collapsed="false">
      <c r="A97" s="15"/>
      <c r="B97" s="47" t="s">
        <v>342</v>
      </c>
      <c r="C97" s="95" t="s">
        <v>343</v>
      </c>
      <c r="D97" s="64" t="s">
        <v>344</v>
      </c>
      <c r="E97" s="50" t="n">
        <v>36174.62</v>
      </c>
      <c r="F97" s="50"/>
      <c r="G97" s="73"/>
      <c r="H97" s="62" t="s">
        <v>345</v>
      </c>
      <c r="I97" s="28" t="s">
        <v>125</v>
      </c>
    </row>
    <row r="98" customFormat="false" ht="62.25" hidden="false" customHeight="true" outlineLevel="0" collapsed="false">
      <c r="A98" s="15"/>
      <c r="B98" s="47" t="s">
        <v>346</v>
      </c>
      <c r="C98" s="95" t="s">
        <v>347</v>
      </c>
      <c r="D98" s="64" t="s">
        <v>348</v>
      </c>
      <c r="E98" s="50" t="n">
        <v>111629.3</v>
      </c>
      <c r="F98" s="50"/>
      <c r="G98" s="73"/>
      <c r="H98" s="62" t="s">
        <v>349</v>
      </c>
      <c r="I98" s="28" t="s">
        <v>85</v>
      </c>
    </row>
    <row r="99" customFormat="false" ht="13.5" hidden="false" customHeight="false" outlineLevel="0" collapsed="false">
      <c r="A99" s="15"/>
      <c r="B99" s="96" t="s">
        <v>165</v>
      </c>
      <c r="C99" s="96"/>
      <c r="D99" s="96"/>
      <c r="E99" s="44" t="n">
        <f aca="false">SUM(E89:E98)</f>
        <v>194063.92</v>
      </c>
      <c r="F99" s="44" t="n">
        <f aca="false">SUM(F89:F98)</f>
        <v>71768.39</v>
      </c>
      <c r="G99" s="44" t="n">
        <f aca="false">SUM(G89:G98)</f>
        <v>0</v>
      </c>
      <c r="H99" s="97"/>
      <c r="I99" s="98"/>
    </row>
    <row r="100" customFormat="false" ht="70.5" hidden="false" customHeight="true" outlineLevel="0" collapsed="false">
      <c r="A100" s="15" t="s">
        <v>350</v>
      </c>
      <c r="B100" s="99" t="s">
        <v>351</v>
      </c>
      <c r="C100" s="99" t="s">
        <v>352</v>
      </c>
      <c r="D100" s="100" t="s">
        <v>353</v>
      </c>
      <c r="E100" s="101"/>
      <c r="F100" s="101"/>
      <c r="G100" s="20" t="n">
        <v>344207.16</v>
      </c>
      <c r="H100" s="21" t="s">
        <v>354</v>
      </c>
      <c r="I100" s="22" t="s">
        <v>85</v>
      </c>
    </row>
    <row r="101" customFormat="false" ht="70.5" hidden="false" customHeight="true" outlineLevel="0" collapsed="false">
      <c r="A101" s="15"/>
      <c r="B101" s="62" t="s">
        <v>355</v>
      </c>
      <c r="C101" s="62" t="s">
        <v>153</v>
      </c>
      <c r="D101" s="102" t="s">
        <v>356</v>
      </c>
      <c r="E101" s="41" t="n">
        <v>22565</v>
      </c>
      <c r="F101" s="41"/>
      <c r="G101" s="41"/>
      <c r="H101" s="35" t="s">
        <v>357</v>
      </c>
      <c r="I101" s="28" t="s">
        <v>125</v>
      </c>
    </row>
    <row r="102" customFormat="false" ht="70.5" hidden="false" customHeight="true" outlineLevel="0" collapsed="false">
      <c r="A102" s="15"/>
      <c r="B102" s="62" t="s">
        <v>358</v>
      </c>
      <c r="C102" s="62" t="s">
        <v>153</v>
      </c>
      <c r="D102" s="102" t="s">
        <v>359</v>
      </c>
      <c r="E102" s="41" t="n">
        <v>126588.52</v>
      </c>
      <c r="F102" s="41"/>
      <c r="G102" s="41"/>
      <c r="H102" s="35" t="s">
        <v>360</v>
      </c>
      <c r="I102" s="28" t="s">
        <v>125</v>
      </c>
    </row>
    <row r="103" customFormat="false" ht="70.5" hidden="false" customHeight="true" outlineLevel="0" collapsed="false">
      <c r="A103" s="15"/>
      <c r="B103" s="62" t="s">
        <v>361</v>
      </c>
      <c r="C103" s="62" t="s">
        <v>362</v>
      </c>
      <c r="D103" s="102" t="s">
        <v>363</v>
      </c>
      <c r="E103" s="41" t="n">
        <v>34752.8</v>
      </c>
      <c r="F103" s="41"/>
      <c r="G103" s="41"/>
      <c r="H103" s="35" t="s">
        <v>364</v>
      </c>
      <c r="I103" s="28" t="s">
        <v>125</v>
      </c>
    </row>
    <row r="104" customFormat="false" ht="70.5" hidden="false" customHeight="true" outlineLevel="0" collapsed="false">
      <c r="A104" s="15"/>
      <c r="B104" s="62" t="s">
        <v>365</v>
      </c>
      <c r="C104" s="62" t="s">
        <v>366</v>
      </c>
      <c r="D104" s="102" t="s">
        <v>367</v>
      </c>
      <c r="E104" s="41"/>
      <c r="F104" s="41"/>
      <c r="G104" s="41" t="n">
        <v>172889.3</v>
      </c>
      <c r="H104" s="35" t="s">
        <v>368</v>
      </c>
      <c r="I104" s="28" t="s">
        <v>85</v>
      </c>
    </row>
    <row r="105" customFormat="false" ht="70.5" hidden="false" customHeight="true" outlineLevel="0" collapsed="false">
      <c r="A105" s="15"/>
      <c r="B105" s="29" t="s">
        <v>369</v>
      </c>
      <c r="C105" s="103" t="s">
        <v>370</v>
      </c>
      <c r="D105" s="31" t="s">
        <v>371</v>
      </c>
      <c r="E105" s="41"/>
      <c r="F105" s="104" t="n">
        <v>27012</v>
      </c>
      <c r="G105" s="25"/>
      <c r="H105" s="35" t="s">
        <v>372</v>
      </c>
      <c r="I105" s="28" t="s">
        <v>18</v>
      </c>
    </row>
    <row r="106" customFormat="false" ht="70.5" hidden="false" customHeight="true" outlineLevel="0" collapsed="false">
      <c r="A106" s="15"/>
      <c r="B106" s="29" t="s">
        <v>373</v>
      </c>
      <c r="C106" s="103" t="s">
        <v>374</v>
      </c>
      <c r="D106" s="31" t="s">
        <v>375</v>
      </c>
      <c r="E106" s="41"/>
      <c r="F106" s="104" t="n">
        <v>12004</v>
      </c>
      <c r="G106" s="25"/>
      <c r="H106" s="35" t="s">
        <v>376</v>
      </c>
      <c r="I106" s="28" t="s">
        <v>18</v>
      </c>
    </row>
    <row r="107" customFormat="false" ht="70.5" hidden="false" customHeight="true" outlineLevel="0" collapsed="false">
      <c r="A107" s="15"/>
      <c r="B107" s="29" t="s">
        <v>377</v>
      </c>
      <c r="C107" s="103" t="s">
        <v>378</v>
      </c>
      <c r="D107" s="31" t="s">
        <v>379</v>
      </c>
      <c r="E107" s="41"/>
      <c r="F107" s="104" t="n">
        <v>812.5</v>
      </c>
      <c r="G107" s="25"/>
      <c r="H107" s="35" t="s">
        <v>380</v>
      </c>
      <c r="I107" s="28" t="s">
        <v>18</v>
      </c>
    </row>
    <row r="108" customFormat="false" ht="13.5" hidden="false" customHeight="false" outlineLevel="0" collapsed="false">
      <c r="A108" s="15"/>
      <c r="B108" s="43" t="s">
        <v>165</v>
      </c>
      <c r="C108" s="43"/>
      <c r="D108" s="43"/>
      <c r="E108" s="105" t="n">
        <f aca="false">SUM(E100:E107)</f>
        <v>183906.32</v>
      </c>
      <c r="F108" s="105" t="n">
        <f aca="false">SUM(F100:F107)</f>
        <v>39828.5</v>
      </c>
      <c r="G108" s="105" t="n">
        <f aca="false">SUM(G100:G107)</f>
        <v>517096.46</v>
      </c>
      <c r="H108" s="106"/>
      <c r="I108" s="107"/>
    </row>
    <row r="109" customFormat="false" ht="45.75" hidden="false" customHeight="true" outlineLevel="0" collapsed="false">
      <c r="A109" s="108" t="s">
        <v>381</v>
      </c>
      <c r="B109" s="63" t="s">
        <v>382</v>
      </c>
      <c r="C109" s="109" t="s">
        <v>383</v>
      </c>
      <c r="D109" s="67" t="s">
        <v>384</v>
      </c>
      <c r="E109" s="73"/>
      <c r="F109" s="37"/>
      <c r="G109" s="73" t="n">
        <v>27269</v>
      </c>
      <c r="H109" s="62" t="s">
        <v>385</v>
      </c>
      <c r="I109" s="28" t="s">
        <v>85</v>
      </c>
    </row>
    <row r="110" customFormat="false" ht="45.75" hidden="false" customHeight="true" outlineLevel="0" collapsed="false">
      <c r="A110" s="108"/>
      <c r="B110" s="63" t="s">
        <v>386</v>
      </c>
      <c r="C110" s="109" t="s">
        <v>387</v>
      </c>
      <c r="D110" s="67" t="s">
        <v>388</v>
      </c>
      <c r="E110" s="73" t="n">
        <v>2509.32</v>
      </c>
      <c r="F110" s="37"/>
      <c r="G110" s="73"/>
      <c r="H110" s="62" t="s">
        <v>389</v>
      </c>
      <c r="I110" s="28" t="s">
        <v>85</v>
      </c>
    </row>
    <row r="111" customFormat="false" ht="45.75" hidden="false" customHeight="true" outlineLevel="0" collapsed="false">
      <c r="A111" s="108"/>
      <c r="B111" s="63" t="s">
        <v>390</v>
      </c>
      <c r="C111" s="109" t="s">
        <v>163</v>
      </c>
      <c r="D111" s="67" t="s">
        <v>391</v>
      </c>
      <c r="E111" s="37" t="n">
        <v>24239.97</v>
      </c>
      <c r="F111" s="37"/>
      <c r="G111" s="37"/>
      <c r="H111" s="62" t="s">
        <v>392</v>
      </c>
      <c r="I111" s="28" t="s">
        <v>85</v>
      </c>
    </row>
    <row r="112" customFormat="false" ht="45.75" hidden="false" customHeight="true" outlineLevel="0" collapsed="false">
      <c r="A112" s="108"/>
      <c r="B112" s="63" t="s">
        <v>393</v>
      </c>
      <c r="C112" s="109" t="s">
        <v>394</v>
      </c>
      <c r="D112" s="67" t="s">
        <v>395</v>
      </c>
      <c r="E112" s="110" t="n">
        <v>57046.06</v>
      </c>
      <c r="F112" s="110"/>
      <c r="G112" s="110"/>
      <c r="H112" s="80" t="s">
        <v>396</v>
      </c>
      <c r="I112" s="28" t="s">
        <v>85</v>
      </c>
    </row>
    <row r="113" customFormat="false" ht="45.75" hidden="false" customHeight="true" outlineLevel="0" collapsed="false">
      <c r="A113" s="108"/>
      <c r="B113" s="63" t="s">
        <v>397</v>
      </c>
      <c r="C113" s="109" t="s">
        <v>398</v>
      </c>
      <c r="D113" s="67" t="s">
        <v>399</v>
      </c>
      <c r="E113" s="110" t="n">
        <v>54142.23</v>
      </c>
      <c r="F113" s="110"/>
      <c r="G113" s="110"/>
      <c r="H113" s="80" t="s">
        <v>400</v>
      </c>
      <c r="I113" s="28" t="s">
        <v>85</v>
      </c>
    </row>
    <row r="114" customFormat="false" ht="45.75" hidden="false" customHeight="true" outlineLevel="0" collapsed="false">
      <c r="A114" s="108"/>
      <c r="B114" s="63" t="s">
        <v>401</v>
      </c>
      <c r="C114" s="109" t="s">
        <v>402</v>
      </c>
      <c r="D114" s="67" t="s">
        <v>403</v>
      </c>
      <c r="E114" s="110"/>
      <c r="F114" s="110"/>
      <c r="G114" s="110" t="n">
        <v>10554.59</v>
      </c>
      <c r="H114" s="80" t="s">
        <v>404</v>
      </c>
      <c r="I114" s="28" t="s">
        <v>85</v>
      </c>
    </row>
    <row r="115" customFormat="false" ht="45.75" hidden="false" customHeight="true" outlineLevel="0" collapsed="false">
      <c r="A115" s="108"/>
      <c r="B115" s="63" t="s">
        <v>405</v>
      </c>
      <c r="C115" s="109" t="s">
        <v>406</v>
      </c>
      <c r="D115" s="67" t="s">
        <v>407</v>
      </c>
      <c r="E115" s="110"/>
      <c r="F115" s="110"/>
      <c r="G115" s="110" t="n">
        <v>8215.27</v>
      </c>
      <c r="H115" s="80" t="s">
        <v>408</v>
      </c>
      <c r="I115" s="28" t="s">
        <v>85</v>
      </c>
    </row>
    <row r="116" customFormat="false" ht="45.75" hidden="false" customHeight="true" outlineLevel="0" collapsed="false">
      <c r="A116" s="108"/>
      <c r="B116" s="63" t="s">
        <v>409</v>
      </c>
      <c r="C116" s="109" t="s">
        <v>111</v>
      </c>
      <c r="D116" s="67" t="s">
        <v>410</v>
      </c>
      <c r="E116" s="110"/>
      <c r="F116" s="110"/>
      <c r="G116" s="110" t="n">
        <v>10357.38</v>
      </c>
      <c r="H116" s="80" t="s">
        <v>411</v>
      </c>
      <c r="I116" s="28" t="s">
        <v>85</v>
      </c>
    </row>
    <row r="117" customFormat="false" ht="45.75" hidden="false" customHeight="true" outlineLevel="0" collapsed="false">
      <c r="A117" s="108"/>
      <c r="B117" s="63" t="s">
        <v>412</v>
      </c>
      <c r="C117" s="109" t="s">
        <v>413</v>
      </c>
      <c r="D117" s="67" t="s">
        <v>414</v>
      </c>
      <c r="E117" s="110" t="n">
        <v>101535.31</v>
      </c>
      <c r="F117" s="110"/>
      <c r="G117" s="110"/>
      <c r="H117" s="80" t="s">
        <v>415</v>
      </c>
      <c r="I117" s="28" t="s">
        <v>85</v>
      </c>
    </row>
    <row r="118" customFormat="false" ht="45.75" hidden="false" customHeight="true" outlineLevel="0" collapsed="false">
      <c r="A118" s="108"/>
      <c r="B118" s="63" t="s">
        <v>416</v>
      </c>
      <c r="C118" s="109" t="s">
        <v>406</v>
      </c>
      <c r="D118" s="67" t="s">
        <v>417</v>
      </c>
      <c r="E118" s="110" t="n">
        <v>45907.28</v>
      </c>
      <c r="F118" s="110"/>
      <c r="G118" s="110"/>
      <c r="H118" s="80" t="s">
        <v>418</v>
      </c>
      <c r="I118" s="28" t="s">
        <v>85</v>
      </c>
    </row>
    <row r="119" customFormat="false" ht="45.75" hidden="false" customHeight="true" outlineLevel="0" collapsed="false">
      <c r="A119" s="108"/>
      <c r="B119" s="63" t="s">
        <v>419</v>
      </c>
      <c r="C119" s="109" t="s">
        <v>111</v>
      </c>
      <c r="D119" s="67" t="s">
        <v>420</v>
      </c>
      <c r="E119" s="110"/>
      <c r="F119" s="110"/>
      <c r="G119" s="110" t="n">
        <v>13749.62</v>
      </c>
      <c r="H119" s="80" t="s">
        <v>421</v>
      </c>
      <c r="I119" s="28" t="s">
        <v>85</v>
      </c>
    </row>
    <row r="120" customFormat="false" ht="45.75" hidden="false" customHeight="true" outlineLevel="0" collapsed="false">
      <c r="A120" s="108"/>
      <c r="B120" s="63" t="s">
        <v>422</v>
      </c>
      <c r="C120" s="109" t="s">
        <v>402</v>
      </c>
      <c r="D120" s="67" t="s">
        <v>423</v>
      </c>
      <c r="E120" s="110" t="n">
        <v>40006.33</v>
      </c>
      <c r="F120" s="110"/>
      <c r="G120" s="110"/>
      <c r="H120" s="80" t="s">
        <v>424</v>
      </c>
      <c r="I120" s="28" t="s">
        <v>85</v>
      </c>
    </row>
    <row r="121" customFormat="false" ht="45.75" hidden="false" customHeight="true" outlineLevel="0" collapsed="false">
      <c r="A121" s="108"/>
      <c r="B121" s="63" t="s">
        <v>425</v>
      </c>
      <c r="C121" s="109" t="s">
        <v>426</v>
      </c>
      <c r="D121" s="67" t="s">
        <v>427</v>
      </c>
      <c r="E121" s="110" t="n">
        <v>257241.84</v>
      </c>
      <c r="F121" s="110"/>
      <c r="G121" s="110"/>
      <c r="H121" s="80" t="s">
        <v>428</v>
      </c>
      <c r="I121" s="28" t="s">
        <v>85</v>
      </c>
    </row>
    <row r="122" customFormat="false" ht="45.75" hidden="false" customHeight="true" outlineLevel="0" collapsed="false">
      <c r="A122" s="108"/>
      <c r="B122" s="63" t="s">
        <v>429</v>
      </c>
      <c r="C122" s="109" t="s">
        <v>430</v>
      </c>
      <c r="D122" s="67" t="s">
        <v>431</v>
      </c>
      <c r="E122" s="110"/>
      <c r="F122" s="110"/>
      <c r="G122" s="110" t="n">
        <v>173120.51</v>
      </c>
      <c r="H122" s="80" t="s">
        <v>432</v>
      </c>
      <c r="I122" s="28" t="s">
        <v>85</v>
      </c>
    </row>
    <row r="123" customFormat="false" ht="45.75" hidden="false" customHeight="true" outlineLevel="0" collapsed="false">
      <c r="A123" s="108"/>
      <c r="B123" s="63" t="s">
        <v>433</v>
      </c>
      <c r="C123" s="109" t="s">
        <v>434</v>
      </c>
      <c r="D123" s="67" t="s">
        <v>435</v>
      </c>
      <c r="E123" s="110"/>
      <c r="F123" s="110"/>
      <c r="G123" s="110" t="n">
        <v>104501.74</v>
      </c>
      <c r="H123" s="80" t="s">
        <v>436</v>
      </c>
      <c r="I123" s="28" t="s">
        <v>85</v>
      </c>
    </row>
    <row r="124" customFormat="false" ht="45.75" hidden="false" customHeight="true" outlineLevel="0" collapsed="false">
      <c r="A124" s="108"/>
      <c r="B124" s="63" t="s">
        <v>437</v>
      </c>
      <c r="C124" s="109" t="s">
        <v>434</v>
      </c>
      <c r="D124" s="67" t="s">
        <v>410</v>
      </c>
      <c r="E124" s="110"/>
      <c r="F124" s="110"/>
      <c r="G124" s="110" t="n">
        <v>95205.3</v>
      </c>
      <c r="H124" s="111" t="s">
        <v>438</v>
      </c>
      <c r="I124" s="28" t="s">
        <v>85</v>
      </c>
    </row>
    <row r="125" customFormat="false" ht="45.75" hidden="false" customHeight="true" outlineLevel="0" collapsed="false">
      <c r="A125" s="108"/>
      <c r="B125" s="63" t="s">
        <v>439</v>
      </c>
      <c r="C125" s="109" t="s">
        <v>440</v>
      </c>
      <c r="D125" s="67" t="s">
        <v>441</v>
      </c>
      <c r="E125" s="110"/>
      <c r="F125" s="110"/>
      <c r="G125" s="110" t="n">
        <v>53721.3</v>
      </c>
      <c r="H125" s="80" t="s">
        <v>442</v>
      </c>
      <c r="I125" s="28" t="s">
        <v>85</v>
      </c>
    </row>
    <row r="126" customFormat="false" ht="45.75" hidden="false" customHeight="true" outlineLevel="0" collapsed="false">
      <c r="A126" s="108"/>
      <c r="B126" s="63" t="s">
        <v>443</v>
      </c>
      <c r="C126" s="109" t="s">
        <v>444</v>
      </c>
      <c r="D126" s="67" t="s">
        <v>445</v>
      </c>
      <c r="E126" s="110" t="n">
        <v>69000</v>
      </c>
      <c r="F126" s="110"/>
      <c r="G126" s="110"/>
      <c r="H126" s="80" t="s">
        <v>446</v>
      </c>
      <c r="I126" s="28" t="s">
        <v>85</v>
      </c>
    </row>
    <row r="127" customFormat="false" ht="45.75" hidden="false" customHeight="true" outlineLevel="0" collapsed="false">
      <c r="A127" s="108"/>
      <c r="B127" s="63" t="s">
        <v>447</v>
      </c>
      <c r="C127" s="109" t="s">
        <v>448</v>
      </c>
      <c r="D127" s="67" t="s">
        <v>449</v>
      </c>
      <c r="E127" s="110"/>
      <c r="F127" s="110" t="n">
        <v>7040</v>
      </c>
      <c r="G127" s="110"/>
      <c r="H127" s="80" t="s">
        <v>450</v>
      </c>
      <c r="I127" s="28" t="s">
        <v>18</v>
      </c>
    </row>
    <row r="128" customFormat="false" ht="45.75" hidden="false" customHeight="true" outlineLevel="0" collapsed="false">
      <c r="A128" s="108"/>
      <c r="B128" s="63" t="s">
        <v>451</v>
      </c>
      <c r="C128" s="109" t="s">
        <v>452</v>
      </c>
      <c r="D128" s="67" t="s">
        <v>453</v>
      </c>
      <c r="E128" s="110"/>
      <c r="F128" s="110" t="n">
        <v>28376</v>
      </c>
      <c r="G128" s="110"/>
      <c r="H128" s="80" t="s">
        <v>454</v>
      </c>
      <c r="I128" s="28" t="s">
        <v>18</v>
      </c>
    </row>
    <row r="129" customFormat="false" ht="45.75" hidden="false" customHeight="true" outlineLevel="0" collapsed="false">
      <c r="A129" s="108"/>
      <c r="B129" s="63" t="s">
        <v>455</v>
      </c>
      <c r="C129" s="109" t="s">
        <v>456</v>
      </c>
      <c r="D129" s="67" t="s">
        <v>457</v>
      </c>
      <c r="E129" s="110"/>
      <c r="F129" s="110" t="n">
        <v>46000</v>
      </c>
      <c r="G129" s="110"/>
      <c r="H129" s="80" t="s">
        <v>458</v>
      </c>
      <c r="I129" s="28" t="s">
        <v>18</v>
      </c>
    </row>
    <row r="130" customFormat="false" ht="45.75" hidden="false" customHeight="true" outlineLevel="0" collapsed="false">
      <c r="A130" s="108"/>
      <c r="B130" s="63" t="s">
        <v>459</v>
      </c>
      <c r="C130" s="109" t="s">
        <v>460</v>
      </c>
      <c r="D130" s="67" t="s">
        <v>461</v>
      </c>
      <c r="E130" s="110"/>
      <c r="F130" s="110" t="n">
        <v>49000</v>
      </c>
      <c r="G130" s="110"/>
      <c r="H130" s="80" t="s">
        <v>462</v>
      </c>
      <c r="I130" s="28" t="s">
        <v>18</v>
      </c>
    </row>
    <row r="131" customFormat="false" ht="45.75" hidden="false" customHeight="true" outlineLevel="0" collapsed="false">
      <c r="A131" s="108"/>
      <c r="B131" s="63" t="s">
        <v>463</v>
      </c>
      <c r="C131" s="109" t="s">
        <v>464</v>
      </c>
      <c r="D131" s="67" t="s">
        <v>465</v>
      </c>
      <c r="E131" s="110"/>
      <c r="F131" s="110" t="n">
        <v>10500</v>
      </c>
      <c r="G131" s="110"/>
      <c r="H131" s="80" t="s">
        <v>466</v>
      </c>
      <c r="I131" s="28" t="s">
        <v>18</v>
      </c>
    </row>
    <row r="132" customFormat="false" ht="45.75" hidden="false" customHeight="true" outlineLevel="0" collapsed="false">
      <c r="A132" s="108"/>
      <c r="B132" s="63" t="s">
        <v>467</v>
      </c>
      <c r="C132" s="109" t="s">
        <v>468</v>
      </c>
      <c r="D132" s="67" t="s">
        <v>469</v>
      </c>
      <c r="E132" s="110"/>
      <c r="F132" s="110" t="n">
        <v>5558.74</v>
      </c>
      <c r="G132" s="110"/>
      <c r="H132" s="80" t="s">
        <v>470</v>
      </c>
      <c r="I132" s="28" t="s">
        <v>18</v>
      </c>
    </row>
    <row r="133" customFormat="false" ht="45.75" hidden="false" customHeight="true" outlineLevel="0" collapsed="false">
      <c r="A133" s="108"/>
      <c r="B133" s="63" t="s">
        <v>471</v>
      </c>
      <c r="C133" s="109" t="s">
        <v>472</v>
      </c>
      <c r="D133" s="67" t="s">
        <v>473</v>
      </c>
      <c r="E133" s="110"/>
      <c r="F133" s="110" t="n">
        <v>22004.3</v>
      </c>
      <c r="G133" s="110"/>
      <c r="H133" s="80" t="s">
        <v>474</v>
      </c>
      <c r="I133" s="28" t="s">
        <v>18</v>
      </c>
    </row>
    <row r="134" customFormat="false" ht="45.75" hidden="false" customHeight="true" outlineLevel="0" collapsed="false">
      <c r="A134" s="108"/>
      <c r="B134" s="63" t="s">
        <v>475</v>
      </c>
      <c r="C134" s="109" t="s">
        <v>452</v>
      </c>
      <c r="D134" s="67" t="s">
        <v>476</v>
      </c>
      <c r="E134" s="110"/>
      <c r="F134" s="110" t="n">
        <v>10060</v>
      </c>
      <c r="G134" s="110"/>
      <c r="H134" s="80" t="s">
        <v>477</v>
      </c>
      <c r="I134" s="28" t="s">
        <v>18</v>
      </c>
    </row>
    <row r="135" customFormat="false" ht="45.75" hidden="false" customHeight="true" outlineLevel="0" collapsed="false">
      <c r="A135" s="108"/>
      <c r="B135" s="63" t="s">
        <v>478</v>
      </c>
      <c r="C135" s="109" t="s">
        <v>479</v>
      </c>
      <c r="D135" s="67" t="s">
        <v>480</v>
      </c>
      <c r="E135" s="110"/>
      <c r="F135" s="110" t="n">
        <v>30644.45</v>
      </c>
      <c r="G135" s="110"/>
      <c r="H135" s="80" t="s">
        <v>481</v>
      </c>
      <c r="I135" s="28" t="s">
        <v>18</v>
      </c>
    </row>
    <row r="136" customFormat="false" ht="45.75" hidden="false" customHeight="true" outlineLevel="0" collapsed="false">
      <c r="A136" s="108"/>
      <c r="B136" s="63" t="s">
        <v>482</v>
      </c>
      <c r="C136" s="109" t="s">
        <v>483</v>
      </c>
      <c r="D136" s="67" t="s">
        <v>484</v>
      </c>
      <c r="E136" s="110"/>
      <c r="F136" s="110" t="n">
        <v>5684</v>
      </c>
      <c r="G136" s="110"/>
      <c r="H136" s="80" t="s">
        <v>485</v>
      </c>
      <c r="I136" s="28" t="s">
        <v>18</v>
      </c>
    </row>
    <row r="137" customFormat="false" ht="45.75" hidden="false" customHeight="true" outlineLevel="0" collapsed="false">
      <c r="A137" s="108"/>
      <c r="B137" s="63" t="s">
        <v>486</v>
      </c>
      <c r="C137" s="109" t="s">
        <v>487</v>
      </c>
      <c r="D137" s="67" t="s">
        <v>488</v>
      </c>
      <c r="E137" s="110"/>
      <c r="F137" s="110" t="n">
        <v>1896</v>
      </c>
      <c r="G137" s="110"/>
      <c r="H137" s="80" t="s">
        <v>489</v>
      </c>
      <c r="I137" s="28" t="s">
        <v>18</v>
      </c>
    </row>
    <row r="138" customFormat="false" ht="45.75" hidden="false" customHeight="true" outlineLevel="0" collapsed="false">
      <c r="A138" s="108"/>
      <c r="B138" s="63" t="s">
        <v>490</v>
      </c>
      <c r="C138" s="109" t="s">
        <v>63</v>
      </c>
      <c r="D138" s="67" t="s">
        <v>491</v>
      </c>
      <c r="E138" s="110"/>
      <c r="F138" s="110" t="n">
        <v>12296</v>
      </c>
      <c r="G138" s="110"/>
      <c r="H138" s="80" t="s">
        <v>492</v>
      </c>
      <c r="I138" s="28" t="s">
        <v>18</v>
      </c>
    </row>
    <row r="139" customFormat="false" ht="45.75" hidden="false" customHeight="true" outlineLevel="0" collapsed="false">
      <c r="A139" s="108"/>
      <c r="B139" s="63" t="s">
        <v>493</v>
      </c>
      <c r="C139" s="109" t="s">
        <v>494</v>
      </c>
      <c r="D139" s="67" t="s">
        <v>495</v>
      </c>
      <c r="E139" s="110"/>
      <c r="F139" s="110" t="n">
        <v>12000</v>
      </c>
      <c r="G139" s="110"/>
      <c r="H139" s="80" t="s">
        <v>496</v>
      </c>
      <c r="I139" s="28" t="s">
        <v>18</v>
      </c>
    </row>
    <row r="140" customFormat="false" ht="45.75" hidden="false" customHeight="true" outlineLevel="0" collapsed="false">
      <c r="A140" s="108"/>
      <c r="B140" s="63" t="s">
        <v>497</v>
      </c>
      <c r="C140" s="109" t="s">
        <v>498</v>
      </c>
      <c r="D140" s="67" t="s">
        <v>499</v>
      </c>
      <c r="E140" s="110"/>
      <c r="F140" s="110" t="n">
        <v>3350</v>
      </c>
      <c r="G140" s="110"/>
      <c r="H140" s="80" t="s">
        <v>500</v>
      </c>
      <c r="I140" s="28" t="s">
        <v>18</v>
      </c>
    </row>
    <row r="141" customFormat="false" ht="13.5" hidden="false" customHeight="false" outlineLevel="0" collapsed="false">
      <c r="A141" s="108"/>
      <c r="B141" s="43" t="s">
        <v>165</v>
      </c>
      <c r="C141" s="43"/>
      <c r="D141" s="43"/>
      <c r="E141" s="112" t="n">
        <f aca="false">SUM(E109:E140)</f>
        <v>651628.34</v>
      </c>
      <c r="F141" s="112" t="n">
        <f aca="false">SUM(F109:F140)</f>
        <v>244409.49</v>
      </c>
      <c r="G141" s="112" t="n">
        <f aca="false">SUM(G109:G140)</f>
        <v>496694.71</v>
      </c>
      <c r="H141" s="113"/>
      <c r="I141" s="114"/>
    </row>
    <row r="142" customFormat="false" ht="13.5" hidden="false" customHeight="true" outlineLevel="0" collapsed="false">
      <c r="A142" s="115" t="s">
        <v>165</v>
      </c>
      <c r="B142" s="115"/>
      <c r="C142" s="115"/>
      <c r="D142" s="115"/>
      <c r="E142" s="116" t="n">
        <f aca="false">E141+E108+E99+E88+E74+E66+E61+E48+E46</f>
        <v>4948487.75</v>
      </c>
      <c r="F142" s="116" t="n">
        <f aca="false">F141+F108+F99+F88+F74+F66+F61+F48+F46</f>
        <v>813877.61</v>
      </c>
      <c r="G142" s="116" t="n">
        <f aca="false">G141+G108+G99+G88+G74+G66+G61+G48+G46</f>
        <v>1086508.31</v>
      </c>
      <c r="H142" s="117"/>
      <c r="I142" s="118"/>
    </row>
    <row r="146" s="2" customFormat="true" ht="15" hidden="false" customHeight="false" outlineLevel="0" collapsed="false">
      <c r="A146" s="119" t="s">
        <v>501</v>
      </c>
      <c r="D146" s="120" t="s">
        <v>502</v>
      </c>
      <c r="E146" s="4"/>
      <c r="F146" s="4"/>
      <c r="G146" s="4"/>
    </row>
    <row r="147" s="2" customFormat="true" ht="12.75" hidden="false" customHeight="false" outlineLevel="0" collapsed="false">
      <c r="A147" s="121" t="s">
        <v>503</v>
      </c>
      <c r="D147" s="122" t="s">
        <v>504</v>
      </c>
      <c r="E147" s="4"/>
      <c r="F147" s="4"/>
      <c r="G147" s="4"/>
    </row>
    <row r="148" s="2" customFormat="true" ht="12.75" hidden="false" customHeight="false" outlineLevel="0" collapsed="false">
      <c r="A148" s="121"/>
      <c r="D148" s="3"/>
      <c r="E148" s="4"/>
      <c r="F148" s="4"/>
      <c r="G148" s="4"/>
    </row>
    <row r="150" s="2" customFormat="true" ht="12.75" hidden="false" customHeight="false" outlineLevel="0" collapsed="false">
      <c r="A150" s="121" t="s">
        <v>505</v>
      </c>
      <c r="D150" s="3"/>
      <c r="E150" s="4"/>
      <c r="F150" s="4"/>
      <c r="G150" s="4"/>
    </row>
    <row r="151" s="2" customFormat="true" ht="12.75" hidden="false" customHeight="false" outlineLevel="0" collapsed="false">
      <c r="A151" s="121" t="s">
        <v>506</v>
      </c>
      <c r="D151" s="3"/>
      <c r="E151" s="4"/>
      <c r="F151" s="4"/>
      <c r="G151" s="4"/>
    </row>
    <row r="152" s="2" customFormat="true" ht="12.75" hidden="false" customHeight="false" outlineLevel="0" collapsed="false">
      <c r="A152" s="121" t="s">
        <v>507</v>
      </c>
      <c r="D152" s="3"/>
      <c r="E152" s="4"/>
      <c r="F152" s="4"/>
      <c r="G152" s="4"/>
    </row>
  </sheetData>
  <mergeCells count="23">
    <mergeCell ref="A1:I1"/>
    <mergeCell ref="A2:I2"/>
    <mergeCell ref="A3:I3"/>
    <mergeCell ref="A4:I4"/>
    <mergeCell ref="A5:I5"/>
    <mergeCell ref="A7:A46"/>
    <mergeCell ref="B46:D46"/>
    <mergeCell ref="A47:A48"/>
    <mergeCell ref="A49:A61"/>
    <mergeCell ref="B61:D61"/>
    <mergeCell ref="A62:A66"/>
    <mergeCell ref="B66:D66"/>
    <mergeCell ref="A67:A74"/>
    <mergeCell ref="B74:D74"/>
    <mergeCell ref="A75:A88"/>
    <mergeCell ref="B88:D88"/>
    <mergeCell ref="A89:A99"/>
    <mergeCell ref="B99:D99"/>
    <mergeCell ref="A100:A108"/>
    <mergeCell ref="B108:D108"/>
    <mergeCell ref="A109:A141"/>
    <mergeCell ref="B141:D141"/>
    <mergeCell ref="A142:D14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arafeeva</cp:lastModifiedBy>
  <cp:lastPrinted>2015-09-09T12:11:12Z</cp:lastPrinted>
  <dcterms:modified xsi:type="dcterms:W3CDTF">2015-09-10T05:58:49Z</dcterms:modified>
  <cp:revision>0</cp:revision>
  <dc:subject/>
  <dc:title/>
</cp:coreProperties>
</file>