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15  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.Gazizova:
</t>
        </r>
        <r>
          <rPr>
            <sz val="8"/>
            <color rgb="FF000000"/>
            <rFont val="Tahoma"/>
            <family val="2"/>
            <charset val="204"/>
          </rPr>
          <t xml:space="preserve">накладная №ПР-К3044434 от 24.12.12 на сумму 81 593,55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9</xdr:row>
                <xdr:rowOff>75</xdr:rowOff>
              </xdr:from>
              <xdr:to>
                <xdr:col>10</xdr:col>
                <xdr:colOff>3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587">
  <si>
    <t xml:space="preserve">Отчет по количеству и общей стоимости контрактов и  договоров, заключенных </t>
  </si>
  <si>
    <t xml:space="preserve">по результатам закупки товаров, работ ,услуг ; по результатам закупки у единственного поставщика (исполнителя, подрядчика) и по результатам закупки у субъектов малого и среднего предпринимательства</t>
  </si>
  <si>
    <t xml:space="preserve">ГАУЗ "Республиканский клинический противотуберкулезный диспансер"</t>
  </si>
  <si>
    <t xml:space="preserve">(наименование учреждения)</t>
  </si>
  <si>
    <t xml:space="preserve">с 01.07.2015г. по 31.07.2015г.</t>
  </si>
  <si>
    <t xml:space="preserve">Заказчик </t>
  </si>
  <si>
    <t xml:space="preserve">№ и дата заключения контракта/договора</t>
  </si>
  <si>
    <t xml:space="preserve">Наименование поставщика (исполнителя, подрядчика)</t>
  </si>
  <si>
    <t xml:space="preserve">Предмет контракта/договора</t>
  </si>
  <si>
    <t xml:space="preserve">Цена контракта, руб.</t>
  </si>
  <si>
    <t xml:space="preserve">Цена договора, руб.</t>
  </si>
  <si>
    <t xml:space="preserve">Цена контракта у СМП, руб.</t>
  </si>
  <si>
    <t xml:space="preserve">Реестровый № контракта/договора</t>
  </si>
  <si>
    <t xml:space="preserve">способ закупки</t>
  </si>
  <si>
    <t xml:space="preserve">№ 83.2015-Д/166 от 01.07.15г.</t>
  </si>
  <si>
    <t xml:space="preserve">АНО "Государственный научно-внедренческий центр "Протон"</t>
  </si>
  <si>
    <t xml:space="preserve">Проверка эксплуатационных параметров рентгеновского аппарата Bennett</t>
  </si>
  <si>
    <t xml:space="preserve">749-703/558673-ЕП-М</t>
  </si>
  <si>
    <t xml:space="preserve">Единственный поставщик согласно пункту 4  части 1 ст 93, № 44 ФЗ</t>
  </si>
  <si>
    <t xml:space="preserve">№ Сч-КОР-91691/170с от 29.06.15г.</t>
  </si>
  <si>
    <t xml:space="preserve">ООО "Самсон КФ"</t>
  </si>
  <si>
    <t xml:space="preserve">Инвентарь для уборки помещений</t>
  </si>
  <si>
    <t xml:space="preserve">749-709/559852-ЕП-М</t>
  </si>
  <si>
    <t xml:space="preserve">№ 3681/171с от 01.07.15г.</t>
  </si>
  <si>
    <t xml:space="preserve">ООО Саида</t>
  </si>
  <si>
    <t xml:space="preserve">Поставка ручек несъемных с накладками</t>
  </si>
  <si>
    <t xml:space="preserve">749-710/560846-ЕП-М</t>
  </si>
  <si>
    <t xml:space="preserve">№ 2487/174 от 01.07.15г.</t>
  </si>
  <si>
    <t xml:space="preserve">ФГКУ"Управление вневедомственной охраны МВД по Республике Татартсан"</t>
  </si>
  <si>
    <t xml:space="preserve">Услуги по охране объектов посредством комплекса технических средств охраны</t>
  </si>
  <si>
    <t xml:space="preserve">749-711/563318-ЕП-М</t>
  </si>
  <si>
    <t xml:space="preserve">№ 169/176 от 01.07.15г.</t>
  </si>
  <si>
    <t xml:space="preserve">ГАУЗ "РЦК МЗ РТ"</t>
  </si>
  <si>
    <t xml:space="preserve">Диагностические стандарты и препараты крови</t>
  </si>
  <si>
    <t xml:space="preserve">749-712/564325-ЕП-М</t>
  </si>
  <si>
    <t xml:space="preserve">№ 512/178с от 06.07.15г.</t>
  </si>
  <si>
    <t xml:space="preserve">ООО "Архемед"</t>
  </si>
  <si>
    <t xml:space="preserve">Поставка отбеливателя  перокс</t>
  </si>
  <si>
    <t xml:space="preserve">749-713/565865-ЕП-М</t>
  </si>
  <si>
    <t xml:space="preserve">№ 56/179с от 06.07.15г.</t>
  </si>
  <si>
    <t xml:space="preserve">ИП Зарипов Раис Мансурович</t>
  </si>
  <si>
    <t xml:space="preserve">Поставка хозяйственных товаров</t>
  </si>
  <si>
    <t xml:space="preserve">749-716/566222-ЕП-М</t>
  </si>
  <si>
    <t xml:space="preserve">№ 180 от 01.07.15г.</t>
  </si>
  <si>
    <t xml:space="preserve">ООО "Форсат"</t>
  </si>
  <si>
    <t xml:space="preserve">Поставка продуктов питания (фрукты) для ГАУЗ "РКПД"</t>
  </si>
  <si>
    <t xml:space="preserve">749-714/566009-ЕП-М</t>
  </si>
  <si>
    <t xml:space="preserve">№ 181 от 01.07.15г.</t>
  </si>
  <si>
    <t xml:space="preserve">749-715/566130-ЕП-М</t>
  </si>
  <si>
    <t xml:space="preserve">№ 83/185 от 07.07.15г.</t>
  </si>
  <si>
    <t xml:space="preserve">ООО «Ремик»</t>
  </si>
  <si>
    <t xml:space="preserve">Поставка МФУ формата А3, реверсивный автопподатчик, блок двухсторонней подачи</t>
  </si>
  <si>
    <t xml:space="preserve">749-717/572107-ЕП-М</t>
  </si>
  <si>
    <t xml:space="preserve">№ 36/186 от 09.07.15г.</t>
  </si>
  <si>
    <t xml:space="preserve">ООО "РайсМед"</t>
  </si>
  <si>
    <t xml:space="preserve">Поставка изделий медицинского назначения</t>
  </si>
  <si>
    <t xml:space="preserve">749-718/572433-ЕП-М</t>
  </si>
  <si>
    <t xml:space="preserve">№ 19/187с от 14.07.2015</t>
  </si>
  <si>
    <t xml:space="preserve">ООО «РемМедГаз»</t>
  </si>
  <si>
    <t xml:space="preserve">Поставка клапана (зип) к вентилю холодному КС</t>
  </si>
  <si>
    <t xml:space="preserve">749-756/584999-ЕП-М</t>
  </si>
  <si>
    <t xml:space="preserve">№ 191 от 13.07.15г.</t>
  </si>
  <si>
    <t xml:space="preserve">ООО "Орион-Фуд"</t>
  </si>
  <si>
    <t xml:space="preserve">Поставка продуктов питания (прочее) в 3, 4 квартале 2015г.</t>
  </si>
  <si>
    <t xml:space="preserve">749-776/595857-ЕП-М</t>
  </si>
  <si>
    <t xml:space="preserve">№  144/192с от 16.07.15г.</t>
  </si>
  <si>
    <t xml:space="preserve">ИП Лебедева Елена Евгеньевна</t>
  </si>
  <si>
    <t xml:space="preserve">Поставка табличек</t>
  </si>
  <si>
    <t xml:space="preserve">749-820/612399-ЕП-М</t>
  </si>
  <si>
    <t xml:space="preserve">№ 145/194с от 16.07.15г.</t>
  </si>
  <si>
    <t xml:space="preserve">Поставка информационных стендов</t>
  </si>
  <si>
    <t xml:space="preserve">749-822/614227-ЕП-М</t>
  </si>
  <si>
    <t xml:space="preserve">№ 146/195с от 16.07.15г.</t>
  </si>
  <si>
    <t xml:space="preserve">Поставка печатей, штампа</t>
  </si>
  <si>
    <t xml:space="preserve">749-823/614724-ЕП-М</t>
  </si>
  <si>
    <t xml:space="preserve">№ Б-34/196 от 20.07.15г.</t>
  </si>
  <si>
    <t xml:space="preserve">ООИ "Ап-пак"</t>
  </si>
  <si>
    <t xml:space="preserve">Поставка СМС Биолан весовой автомат 20 кг.</t>
  </si>
  <si>
    <t xml:space="preserve">749-824/616185-ЕП-М</t>
  </si>
  <si>
    <t xml:space="preserve">№ 210715/1-И/198 от 23.07.15г.</t>
  </si>
  <si>
    <t xml:space="preserve">ООО "ИнтерМед"</t>
  </si>
  <si>
    <t xml:space="preserve">Поставка медицинского нструментария</t>
  </si>
  <si>
    <t xml:space="preserve">749-826/621003-ЕП-М</t>
  </si>
  <si>
    <t xml:space="preserve">№А/096908/202с от 29.07.15г.</t>
  </si>
  <si>
    <t xml:space="preserve">ООО "АГАВА"</t>
  </si>
  <si>
    <t xml:space="preserve">Поставка группы тэновой RDT 1,5 кВт 70гр/83гр.</t>
  </si>
  <si>
    <t xml:space="preserve">749-831/630603-ЕП-М</t>
  </si>
  <si>
    <t xml:space="preserve">№ 167 от 03.07.15г.</t>
  </si>
  <si>
    <t xml:space="preserve">ООО "Чистые пруды"</t>
  </si>
  <si>
    <t xml:space="preserve">Оказание медицинских услуг по лабораторной диагностике:  квантифе-ронового теста (диагностика туберкулеза) детям с 0 - 17 лет для нужд ГАУЗ «Республиканский клинический противотуберкулезный диспансер» в 2015 году </t>
  </si>
  <si>
    <t xml:space="preserve">                                              2165501824015000426
--------------------------------------------------------------------------------
--------------------------------------------------------------------------------
</t>
  </si>
  <si>
    <t xml:space="preserve">Запрос котировок</t>
  </si>
  <si>
    <t xml:space="preserve">№ 182 от 15.07.15г.</t>
  </si>
  <si>
    <t xml:space="preserve"> ОАО "Таттелеком"</t>
  </si>
  <si>
    <t xml:space="preserve">Услуги связи для ГАУЗ «Республиканский клинический противотуберкулезный диспансер» в 2015 году</t>
  </si>
  <si>
    <t xml:space="preserve">                      2165501824015000460
--------------------------------------------------------------------------------
--------------------------------------------------------------------------------
</t>
  </si>
  <si>
    <t xml:space="preserve">Единственный поставщик согласно пункту 1  части 1 ст 93, № 44 ФЗ</t>
  </si>
  <si>
    <t xml:space="preserve">№ 138 от 01.07.15г.</t>
  </si>
  <si>
    <t xml:space="preserve">ООО «СТИМУЛ»</t>
  </si>
  <si>
    <t xml:space="preserve">Поставка изделий медицинского назначения (пробирки вакуумные и иглы для взятия крови) для ГАУЗ "РКПД" в 2015 году</t>
  </si>
  <si>
    <t xml:space="preserve">2165501824015000412</t>
  </si>
  <si>
    <t xml:space="preserve">Аукцион в электронной форме</t>
  </si>
  <si>
    <t xml:space="preserve">№ 145 от 06.07.15г.</t>
  </si>
  <si>
    <t xml:space="preserve">ООО «Канстанта»</t>
  </si>
  <si>
    <t xml:space="preserve">Поставка  канцелярских товаров для ГАУЗ «Республиканский клинический противотуберкулезный диспансер» в 2015 году</t>
  </si>
  <si>
    <t xml:space="preserve">2165501824015000428</t>
  </si>
  <si>
    <t xml:space="preserve">№ 2015.23179/157 от 02.07.15г.</t>
  </si>
  <si>
    <t xml:space="preserve">ООО "Румед""</t>
  </si>
  <si>
    <t xml:space="preserve">Право заключения гражданско-правовых договоров на поставку изделий лёгкой промышленности для нужд автономных учреждений Республики Татарстан</t>
  </si>
  <si>
    <t xml:space="preserve">                                                2165501824015000417
</t>
  </si>
  <si>
    <t xml:space="preserve">Аукцион в электронной форме (КГЗ)</t>
  </si>
  <si>
    <t xml:space="preserve">№ 158 от 06.07.15г.</t>
  </si>
  <si>
    <t xml:space="preserve">ООО «ЛАРЭН-ВОЛГА»</t>
  </si>
  <si>
    <t xml:space="preserve">Поставка изделий медицинского назначения (для стоматологии) ГАУЗ "РКПД"</t>
  </si>
  <si>
    <t xml:space="preserve">2165501824015000429</t>
  </si>
  <si>
    <t xml:space="preserve">№ 2015.22897/162 от 02.07.15г.</t>
  </si>
  <si>
    <t xml:space="preserve">ИП Чернышова Елена Владимировна</t>
  </si>
  <si>
    <t xml:space="preserve">                                                   2165501824015000419
</t>
  </si>
  <si>
    <t xml:space="preserve">№ 2015.22901/163 от 02.07.15г.</t>
  </si>
  <si>
    <t xml:space="preserve">ООО 'КОМПЛЕКС'</t>
  </si>
  <si>
    <t xml:space="preserve">Право заключения государственных контрактов, гражданско-правового договора на поставку мебели для государственных нужд Республики Татарстан, нужд автономного учреждения Республики Татарстан</t>
  </si>
  <si>
    <t xml:space="preserve">2165501824015000418 </t>
  </si>
  <si>
    <t xml:space="preserve">№ 168 от 13.07.15г.</t>
  </si>
  <si>
    <t xml:space="preserve">ООО 'ДемМед'</t>
  </si>
  <si>
    <t xml:space="preserve">Поставка  медицинского инструментария для  ГАУЗ "РКПД" в 2015 году</t>
  </si>
  <si>
    <t xml:space="preserve">2165501824015000442</t>
  </si>
  <si>
    <t xml:space="preserve">№ 172 от 13.07.15г.</t>
  </si>
  <si>
    <t xml:space="preserve">ООО «КомПлюс»</t>
  </si>
  <si>
    <t xml:space="preserve">Выполнение работ по техническому обслуживанию и монтажу кондиционеров для ГАУЗ «РКПД»</t>
  </si>
  <si>
    <t xml:space="preserve">
2165501824015000443
--------------------------------------------------------------------------------
--------------------------------------------------------------------------------
 </t>
  </si>
  <si>
    <t xml:space="preserve">№ 2015.24234/173 от 08.07.15г.</t>
  </si>
  <si>
    <t xml:space="preserve">ООО «АСРП ВОГ»</t>
  </si>
  <si>
    <t xml:space="preserve">Право заключения гражданско-правовых договоров на поставку  изделий лёгкой промышленности для нужд автономного учреждения Республики Татарстан, нужд бюджетного учреждения Республики Татарстан</t>
  </si>
  <si>
    <t xml:space="preserve">                                                  2165501824015000438
--------------------------------------------------------------------------------
--------------------------------------------------------------------------------
</t>
  </si>
  <si>
    <t xml:space="preserve">№175 от 13.07.15г.</t>
  </si>
  <si>
    <t xml:space="preserve">ООО «НПФ «ЭлМед»</t>
  </si>
  <si>
    <t xml:space="preserve">Поставка кабеля осветительного эндоскопического для ГАУЗ "РКПД" в 2015 году</t>
  </si>
  <si>
    <t xml:space="preserve">                                                        2165501824015000444
--------------------------------------------------------------------------------
--------------------------------------------------------------------------------
</t>
  </si>
  <si>
    <t xml:space="preserve">№ 177 от 16.07.15г.</t>
  </si>
  <si>
    <t xml:space="preserve">ООО «Мидас»</t>
  </si>
  <si>
    <t xml:space="preserve">Поставка хозяйственных товаров для ГАУЗ "РКПД" на 2015 год</t>
  </si>
  <si>
    <t xml:space="preserve">                                               2165501824015000461
--------------------------------------------------------------------------------
--------------------------------------------------------------------------------
</t>
  </si>
  <si>
    <t xml:space="preserve">№ 2015.24217 /183 от 08.07.15г.</t>
  </si>
  <si>
    <t xml:space="preserve">Право заключения гражданско-правовых договоров на поставку  изделий лёгкой промышленности  для нужд автономных учреждений Республики Татарстан, нужд бюджетного учреждения Республики Татарстан</t>
  </si>
  <si>
    <t xml:space="preserve">                                                 2165501824015000437
--------------------------------------------------------------------------------
--------------------------------------------------------------------------------
</t>
  </si>
  <si>
    <t xml:space="preserve">№ 184 от 20.07.15г.</t>
  </si>
  <si>
    <t xml:space="preserve">ООО ' Алькор '</t>
  </si>
  <si>
    <t xml:space="preserve">Проведение электроизмерительных работ для ГАУЗ «РКПД» по адресам: г. Казань ул. Сибирский тракт, 27а, ул. Шаляпина ,20, ул. Маршрутная 10, ул. Прибольничная 1</t>
  </si>
  <si>
    <t xml:space="preserve">                                       2165501824015000466
--------------------------------------------------------------------------------
--------------------------------------------------------------------------------
</t>
  </si>
  <si>
    <t xml:space="preserve">№ 188 от 27.07.15г.</t>
  </si>
  <si>
    <t xml:space="preserve">ООО Испытательная Лаборатория 'Аликом-Плюс'</t>
  </si>
  <si>
    <t xml:space="preserve">Оказание услуг по специальной оценке условий труда для  ГАУЗ «Республиканский клинический противотуберкулезный диспансер» в 2015 году</t>
  </si>
  <si>
    <t xml:space="preserve">                                              2165501824015000491
--------------------------------------------------------------------------------
--------------------------------------------------------------------------------
</t>
  </si>
  <si>
    <t xml:space="preserve">№ 189 от 27.07.15г.</t>
  </si>
  <si>
    <t xml:space="preserve">ООО «ТД «Ягодная слобода»</t>
  </si>
  <si>
    <t xml:space="preserve">Поставка продуктов питания (фрукты) для ГАУЗ «Республиканский клинический противотуберкулезный диспансер» во 2-ом полугодии 2015г.</t>
  </si>
  <si>
    <t xml:space="preserve">                                                   2165501824015000493
--------------------------------------------------------------------------------
--------------------------------------------------------------------------------
</t>
  </si>
  <si>
    <t xml:space="preserve">№ 190 от 27.07.15г.</t>
  </si>
  <si>
    <t xml:space="preserve">ООО "Ашил"</t>
  </si>
  <si>
    <t xml:space="preserve">Ремонтные работы путей эвакуации корпусов филиала ГАУЗ "РКПД" - "Детский туберкулезный санаторий" в 2015г.</t>
  </si>
  <si>
    <t xml:space="preserve">                                               2165501824015000492
--------------------------------------------------------------------------------
--------------------------------------------------------------------------------
</t>
  </si>
  <si>
    <t xml:space="preserve">Итого:</t>
  </si>
  <si>
    <t xml:space="preserve">Филиал ГАУЗ "РКПД" -"Альметьевский противотуберкулезный диспаснер"</t>
  </si>
  <si>
    <t xml:space="preserve">№ 1 от 13.07.2015</t>
  </si>
  <si>
    <t xml:space="preserve">ООО "ЖИЛИЩНО-ЭКСПЛУАТАЦИОННЫЙ УЧАСТОК - №12</t>
  </si>
  <si>
    <t xml:space="preserve">Услуги по промывке и опрессовке систем центрального отопления</t>
  </si>
  <si>
    <t xml:space="preserve">748-133/573404-ЕП-М</t>
  </si>
  <si>
    <t xml:space="preserve">№ 2 от 13.07.2015</t>
  </si>
  <si>
    <t xml:space="preserve">АО "Альметьевск-Водоканал"</t>
  </si>
  <si>
    <t xml:space="preserve">Откачка канализационного колодца</t>
  </si>
  <si>
    <t xml:space="preserve">748-134/573584-ЕП-М</t>
  </si>
  <si>
    <t xml:space="preserve">№ 195 от 14.07.2015</t>
  </si>
  <si>
    <t xml:space="preserve">ОАО  "Национальная страховая компания ТАТАРСТАН " </t>
  </si>
  <si>
    <t xml:space="preserve">Обязательное страхование гражданской ответственности владельцев транспортных средств </t>
  </si>
  <si>
    <t xml:space="preserve">748-135/575154-ЕП-М</t>
  </si>
  <si>
    <t xml:space="preserve">№ 3 от 14.07.2015</t>
  </si>
  <si>
    <t xml:space="preserve">ОАО "Таттехконтроль"</t>
  </si>
  <si>
    <t xml:space="preserve">Проведение технического осмотра транспортных средств</t>
  </si>
  <si>
    <t xml:space="preserve">748-136/575348-ЕП-М</t>
  </si>
  <si>
    <t xml:space="preserve">№ 4 от 14.07.2015</t>
  </si>
  <si>
    <t xml:space="preserve">ИП Хайбуллин И.С.</t>
  </si>
  <si>
    <t xml:space="preserve">Выполнение ремонтных работ легковых автомобилей</t>
  </si>
  <si>
    <t xml:space="preserve">748-137/575382-ЕП-М</t>
  </si>
  <si>
    <t xml:space="preserve">№ 15-208/А от 22.07.2015</t>
  </si>
  <si>
    <t xml:space="preserve">ООО "РИКЦ Инжтехсервис"</t>
  </si>
  <si>
    <t xml:space="preserve">Техническое освидетельствования лифта</t>
  </si>
  <si>
    <t xml:space="preserve">748-178/616530-ЕП-М</t>
  </si>
  <si>
    <t xml:space="preserve">№ 58 от 06.07.2015</t>
  </si>
  <si>
    <t xml:space="preserve">ООО "ТК "Премьер"</t>
  </si>
  <si>
    <t xml:space="preserve">Поставка молочной продукции на 2 пол. 2015</t>
  </si>
  <si>
    <t xml:space="preserve">2165501824015000425</t>
  </si>
  <si>
    <t xml:space="preserve">№ 59 от 24.07.2015</t>
  </si>
  <si>
    <t xml:space="preserve">ООО "ЗТСО "Медтехника"</t>
  </si>
  <si>
    <t xml:space="preserve">Поверка средств измерений</t>
  </si>
  <si>
    <t xml:space="preserve">2165501824015000483</t>
  </si>
  <si>
    <t xml:space="preserve">№2015.27596 от 24.07.2015</t>
  </si>
  <si>
    <t xml:space="preserve">ИП Идрисов Р.Х.</t>
  </si>
  <si>
    <t xml:space="preserve">Поставка мебели (стеллажи)</t>
  </si>
  <si>
    <t xml:space="preserve">2165501824015000482</t>
  </si>
  <si>
    <t xml:space="preserve">№146-34/15 ЮР от 31.07.2015</t>
  </si>
  <si>
    <t xml:space="preserve">ИК-8 УФСИН России по РТ</t>
  </si>
  <si>
    <t xml:space="preserve">Поставка мягкого инвентаря</t>
  </si>
  <si>
    <t xml:space="preserve">2165501824015000497</t>
  </si>
  <si>
    <t xml:space="preserve">Единственный поставщик согласно пункту 11  части 1 ст 93, № 44 ФЗ</t>
  </si>
  <si>
    <t xml:space="preserve">№147-34/15 ЮР от 31.07.2015</t>
  </si>
  <si>
    <t xml:space="preserve">2165501824015000498</t>
  </si>
  <si>
    <t xml:space="preserve">№148-34/15 ЮР от 31.07.2015</t>
  </si>
  <si>
    <t xml:space="preserve">2165501824015000500</t>
  </si>
  <si>
    <t xml:space="preserve">№149-34/15 ЮР от 31.07.2015</t>
  </si>
  <si>
    <t xml:space="preserve">2165501824015000501</t>
  </si>
  <si>
    <t xml:space="preserve">№150-34/15 ЮР от 31.07.2015</t>
  </si>
  <si>
    <t xml:space="preserve">2165501824015000499</t>
  </si>
  <si>
    <t xml:space="preserve">Филиал ГАУЗ "РКПД" - "Бугульминский противотуберкулезный диспансер"</t>
  </si>
  <si>
    <t xml:space="preserve">№ 160/127 от 22.07.2015</t>
  </si>
  <si>
    <t xml:space="preserve">ИП Карпов В.А</t>
  </si>
  <si>
    <t xml:space="preserve">Приобретение блока питания для системного блока"</t>
  </si>
  <si>
    <t xml:space="preserve">729-412/621117-ЕП-М</t>
  </si>
  <si>
    <t xml:space="preserve">№ 128 от 15.07.2015</t>
  </si>
  <si>
    <t xml:space="preserve">ФГУП "Почта России"</t>
  </si>
  <si>
    <t xml:space="preserve">Пользование ячейкой абонементного почтового шкафа</t>
  </si>
  <si>
    <t xml:space="preserve">729-413/625376-ЕП-М</t>
  </si>
  <si>
    <t xml:space="preserve">№10/130 от 24.07.2015</t>
  </si>
  <si>
    <t xml:space="preserve">ИП Мухаметзянова Н.Т.</t>
  </si>
  <si>
    <t xml:space="preserve">Преобретение гзовых счетчиков</t>
  </si>
  <si>
    <t xml:space="preserve">729-415/625611-ЕП-М</t>
  </si>
  <si>
    <t xml:space="preserve">№129 от 22.07.2015</t>
  </si>
  <si>
    <t xml:space="preserve">ООО "Газпром трансгаз Казань"</t>
  </si>
  <si>
    <t xml:space="preserve">Техническое обслуживание газового хозяйства</t>
  </si>
  <si>
    <t xml:space="preserve">729-414/625466-ЕП-М</t>
  </si>
  <si>
    <t xml:space="preserve">№117-34/15юр/124 от 21.07.2015</t>
  </si>
  <si>
    <t xml:space="preserve">ФКУ ИК-8 УФСИН</t>
  </si>
  <si>
    <t xml:space="preserve">21655018240 15 000 476</t>
  </si>
  <si>
    <t xml:space="preserve">№125-34/15юр/12 от 21.07.2015</t>
  </si>
  <si>
    <t xml:space="preserve">21655018240 15 000 479</t>
  </si>
  <si>
    <t xml:space="preserve">№118-34/15юр/126 от 21.07.2015</t>
  </si>
  <si>
    <t xml:space="preserve">21655018240 15 000 478</t>
  </si>
  <si>
    <t xml:space="preserve">№ 108 от 01.07.2015</t>
  </si>
  <si>
    <t xml:space="preserve">ООО "Транско"</t>
  </si>
  <si>
    <t xml:space="preserve">поставка продуктов питания (охлажденное мясо кур 1 категории, яйцо куриное 1 категории)на 2 полугодие</t>
  </si>
  <si>
    <t xml:space="preserve">21655018240 15 000 396</t>
  </si>
  <si>
    <t xml:space="preserve">№ 117 от 06.07.2015</t>
  </si>
  <si>
    <t xml:space="preserve">ИП Тимошин Л.Ф.</t>
  </si>
  <si>
    <t xml:space="preserve">поставка водонагревателей электрических</t>
  </si>
  <si>
    <t xml:space="preserve">21655018240 15 000 427</t>
  </si>
  <si>
    <t xml:space="preserve">№ 120 от 06.07.2015</t>
  </si>
  <si>
    <t xml:space="preserve">ООО "Тонус"</t>
  </si>
  <si>
    <t xml:space="preserve">оказание услуг по исследованию сыворотки крови на ВИЧ-инфекцию и гепатиты у сотрудников филиала ГАУЗ «РКПД» - «Бугульминский противотуберкулезный диспансер» </t>
  </si>
  <si>
    <t xml:space="preserve">21655018240 15 000 434</t>
  </si>
  <si>
    <t xml:space="preserve">№ 121 от 06.07.2015</t>
  </si>
  <si>
    <t xml:space="preserve">проведение лабораторных исследований для прохождения периодического медицинского осмотра  сотрудников филиала ГАУЗ «РКПД» - «Бугульминский противотуберкулезный диспансер» </t>
  </si>
  <si>
    <t xml:space="preserve">21655018240 15 000 433</t>
  </si>
  <si>
    <t xml:space="preserve">№ 118 от 06.07.2015</t>
  </si>
  <si>
    <t xml:space="preserve">ООО КДЦ "Йасин"</t>
  </si>
  <si>
    <t xml:space="preserve">оказание услуг по проведению периодического медицинского осмотра (обследования) работников филиала ГАУЗ «РКПД» - «Бугульминский противотуберкулезный диспансер</t>
  </si>
  <si>
    <t xml:space="preserve">21655018240 15 000 431</t>
  </si>
  <si>
    <t xml:space="preserve">№ 119 от 06.07.2015</t>
  </si>
  <si>
    <t xml:space="preserve">ООО "МДЦ"</t>
  </si>
  <si>
    <t xml:space="preserve">поставку средств измерений </t>
  </si>
  <si>
    <t xml:space="preserve">21655018240 15 000 436</t>
  </si>
  <si>
    <t xml:space="preserve">№ 122 от 14.07.2015</t>
  </si>
  <si>
    <t xml:space="preserve">ИП Нуриахметов Р.В.</t>
  </si>
  <si>
    <t xml:space="preserve">поставка бланочной продукции</t>
  </si>
  <si>
    <t xml:space="preserve">21655018240 15 000 454</t>
  </si>
  <si>
    <t xml:space="preserve">№ 123 от 27.07.2015</t>
  </si>
  <si>
    <t xml:space="preserve">ООО ИЛ "Аликом-Плюс"</t>
  </si>
  <si>
    <t xml:space="preserve">специальная оценка условий труда</t>
  </si>
  <si>
    <t xml:space="preserve">21655018240 15 000 489</t>
  </si>
  <si>
    <t xml:space="preserve">Филиал ГАУЗ "РКПД" -"Зеленодольский противотуберкулезный диспансер"</t>
  </si>
  <si>
    <t xml:space="preserve">№02 от 01.07.15г.</t>
  </si>
  <si>
    <t xml:space="preserve">ИП Толстова О.В.</t>
  </si>
  <si>
    <t xml:space="preserve">Поставка хоз.товаров</t>
  </si>
  <si>
    <t xml:space="preserve">732-277/559572-ЕП-М</t>
  </si>
  <si>
    <t xml:space="preserve">№212015 от 09.07.2015</t>
  </si>
  <si>
    <t xml:space="preserve">ЗАО "Зеленодольский хлебокомбинат"</t>
  </si>
  <si>
    <t xml:space="preserve">Поставка продуктов питания (хлебобулочные изделия) во 2 полугодии 2015 года</t>
  </si>
  <si>
    <t xml:space="preserve">2165501824015000451</t>
  </si>
  <si>
    <t xml:space="preserve">№222015 от 09.07.2015</t>
  </si>
  <si>
    <t xml:space="preserve">ООО "ТД Ягодная Слобода"</t>
  </si>
  <si>
    <t xml:space="preserve">Поставка продуктов питания (яйцо куриное) во 2 полугодии 2015 года</t>
  </si>
  <si>
    <t xml:space="preserve">2165501824015000449</t>
  </si>
  <si>
    <t xml:space="preserve">№232015 от 09.07.2015</t>
  </si>
  <si>
    <t xml:space="preserve">ИП Давлетшина Т.Г.</t>
  </si>
  <si>
    <t xml:space="preserve">Поставка продуктов питания (мясо) во 2 полугодии 2015 года</t>
  </si>
  <si>
    <t xml:space="preserve">2165501824015000450</t>
  </si>
  <si>
    <t xml:space="preserve">№ 242015 от 09.07.2015</t>
  </si>
  <si>
    <t xml:space="preserve">Поставка продуктов питания (рыба) во 2 полугодии 2015 года</t>
  </si>
  <si>
    <t xml:space="preserve">2165501824015000448</t>
  </si>
  <si>
    <t xml:space="preserve">№ 252015 от 09.07..2015</t>
  </si>
  <si>
    <t xml:space="preserve">Поставка продуктов питания (мясо цыплят) во 2 полугодии 2015 года</t>
  </si>
  <si>
    <t xml:space="preserve">2165501824015000447</t>
  </si>
  <si>
    <t xml:space="preserve">№ 262015 от 09.07.2015</t>
  </si>
  <si>
    <t xml:space="preserve">Поставка продуктов питания (прочие продукты питания) во 2 полугодии 2015 года</t>
  </si>
  <si>
    <t xml:space="preserve">2165501824015000446</t>
  </si>
  <si>
    <t xml:space="preserve">№272015 от 09.07.2015</t>
  </si>
  <si>
    <t xml:space="preserve">Поставка продуктов питания (макароны,мука) во 2 полугодии 2015 года</t>
  </si>
  <si>
    <t xml:space="preserve">2165501824015000445</t>
  </si>
  <si>
    <t xml:space="preserve">№282015 от 13.07.2015</t>
  </si>
  <si>
    <t xml:space="preserve">Поставка продуктов питания (крупы) во 2 полугодии 2015 года</t>
  </si>
  <si>
    <t xml:space="preserve">2165501824015000459</t>
  </si>
  <si>
    <t xml:space="preserve">№292015 от 13.07.2015</t>
  </si>
  <si>
    <t xml:space="preserve">Поставка продуктов питания (напитки) во 2 полугодии 2015 года</t>
  </si>
  <si>
    <t xml:space="preserve">2165501824015000458</t>
  </si>
  <si>
    <t xml:space="preserve">№ 302015 от 13.07.2015</t>
  </si>
  <si>
    <t xml:space="preserve">ООО "ТК ПрофТрейд"</t>
  </si>
  <si>
    <t xml:space="preserve">Поставка продуктов питания (овощи) во 2 полугодии 2015 года</t>
  </si>
  <si>
    <t xml:space="preserve">2165501824015000457</t>
  </si>
  <si>
    <t xml:space="preserve">№ 312015 от 13.07.2015</t>
  </si>
  <si>
    <t xml:space="preserve">Поставка продуктов питания (сок, минералка) во 2 полугодии 2015 года</t>
  </si>
  <si>
    <t xml:space="preserve">2165501824015000456</t>
  </si>
  <si>
    <t xml:space="preserve">№ 372015 от 13.07.2015</t>
  </si>
  <si>
    <t xml:space="preserve">Поставка продуктов питания (лимон) во 2 полугодии 2015 года</t>
  </si>
  <si>
    <t xml:space="preserve">2165501824015000455</t>
  </si>
  <si>
    <t xml:space="preserve">№322015 от 16.07.2015</t>
  </si>
  <si>
    <t xml:space="preserve">ООО "Компания Протэкс"</t>
  </si>
  <si>
    <t xml:space="preserve">Поставка продуктов питания (молочная продукция) во 2 полугодии 2015 года</t>
  </si>
  <si>
    <t xml:space="preserve">2165501824015000468</t>
  </si>
  <si>
    <t xml:space="preserve">№332015 от 16.07.2015</t>
  </si>
  <si>
    <t xml:space="preserve">Поставка продуктов питания (овощи, фрукты) во 2 полугодии 2015 года</t>
  </si>
  <si>
    <t xml:space="preserve">2165501824015000469</t>
  </si>
  <si>
    <t xml:space="preserve">№342015 от 16.07.2015</t>
  </si>
  <si>
    <t xml:space="preserve">Поставка продуктов питания (томатная паста) во 2 полугодии 2015 года</t>
  </si>
  <si>
    <t xml:space="preserve">2165501824015000470</t>
  </si>
  <si>
    <t xml:space="preserve">№ 352015 от 16.07.2015</t>
  </si>
  <si>
    <t xml:space="preserve">Поставка продуктов питания (молоко и молочная продукция) во 2 полугодии 2015 года</t>
  </si>
  <si>
    <t xml:space="preserve">2165501824015000471</t>
  </si>
  <si>
    <t xml:space="preserve">№ 362015 от 16.07.2015</t>
  </si>
  <si>
    <t xml:space="preserve">Поставка продуктов питания (консервы) во 2 полугодии 2015 года</t>
  </si>
  <si>
    <t xml:space="preserve">2165501824015000472</t>
  </si>
  <si>
    <t xml:space="preserve">№382015 от 20.07.2015</t>
  </si>
  <si>
    <t xml:space="preserve">Поставка продуктов питания (сосиски) во 2 полугодии 2015 года</t>
  </si>
  <si>
    <t xml:space="preserve">2165501824015000474</t>
  </si>
  <si>
    <t xml:space="preserve">№392015 от 20.07.2015</t>
  </si>
  <si>
    <t xml:space="preserve">Поставка продуктов питания (кондитерские изделия,сахарный песок) во 2 полугодии 2015 года</t>
  </si>
  <si>
    <t xml:space="preserve">2165501824015000475</t>
  </si>
  <si>
    <t xml:space="preserve">№ 402015 от 20.07.2015</t>
  </si>
  <si>
    <t xml:space="preserve">ООО "Ремэнерго"</t>
  </si>
  <si>
    <t xml:space="preserve">Услуги по гидропромывке, опрессовке систем отопления и ГВС в зданиях филиала ГАУЗ «РКПД» - «Зеленодольский противотуберкулезный диспансер» в 2015 году.</t>
  </si>
  <si>
    <t xml:space="preserve">2165501824015000473</t>
  </si>
  <si>
    <t xml:space="preserve">№17 от 29.07.2015</t>
  </si>
  <si>
    <t xml:space="preserve">ООО "Тотес"</t>
  </si>
  <si>
    <t xml:space="preserve">Замена ЭКЛЗ</t>
  </si>
  <si>
    <t xml:space="preserve">732-326/628802-ЕП-М</t>
  </si>
  <si>
    <t xml:space="preserve">Филиал ГАУЗ "РКПД" -"Лениногорский противотуберкулезный диспансер"</t>
  </si>
  <si>
    <t xml:space="preserve">№2015.22057  от 02.07.2015</t>
  </si>
  <si>
    <t xml:space="preserve">Поставка продуктов питания (сметана, творог, сыр)</t>
  </si>
  <si>
    <t xml:space="preserve">2165501824015000413</t>
  </si>
  <si>
    <t xml:space="preserve">№2015.22065   от 02.07.2015</t>
  </si>
  <si>
    <t xml:space="preserve">Поставка продуктов питания (чеснок)</t>
  </si>
  <si>
    <t xml:space="preserve">2165501824015000414</t>
  </si>
  <si>
    <t xml:space="preserve">№2015.22068     от 02.07.2015</t>
  </si>
  <si>
    <t xml:space="preserve">Поставка продуктов питания (крупы)</t>
  </si>
  <si>
    <t xml:space="preserve">2165501824015000415</t>
  </si>
  <si>
    <t xml:space="preserve">№2015.21367    от 02.07.2015</t>
  </si>
  <si>
    <t xml:space="preserve">Поставка продуктов питания (рыба)</t>
  </si>
  <si>
    <t xml:space="preserve">2165501824015000416</t>
  </si>
  <si>
    <t xml:space="preserve">№2015.22985   от 03.07.2015</t>
  </si>
  <si>
    <t xml:space="preserve">ООО "Аванта-Мед"</t>
  </si>
  <si>
    <t xml:space="preserve">Моющие средства</t>
  </si>
  <si>
    <t xml:space="preserve">2165501824015000422</t>
  </si>
  <si>
    <t xml:space="preserve">№2015.24670   от 13.07.2015</t>
  </si>
  <si>
    <t xml:space="preserve">Поставка продуктов питания (макароны, мука)</t>
  </si>
  <si>
    <t xml:space="preserve">2165501824015000441</t>
  </si>
  <si>
    <t xml:space="preserve">№2015.27044    от 24.07.2015</t>
  </si>
  <si>
    <t xml:space="preserve">Поставка продуктов питания (фрукты 3 кв.)</t>
  </si>
  <si>
    <t xml:space="preserve">2165501824015000484</t>
  </si>
  <si>
    <t xml:space="preserve">№2015.27641 от 30.07.2015</t>
  </si>
  <si>
    <t xml:space="preserve">ООО "Мега Канц"</t>
  </si>
  <si>
    <t xml:space="preserve">Поставка бумаги для офисной техники</t>
  </si>
  <si>
    <t xml:space="preserve">0111200000915000656</t>
  </si>
  <si>
    <t xml:space="preserve">№2015.24658 от 13.07.2015</t>
  </si>
  <si>
    <t xml:space="preserve">ООО "АльТрейд"</t>
  </si>
  <si>
    <t xml:space="preserve">Поставка продуктов питания (конд.изделия, сухофрукты)</t>
  </si>
  <si>
    <t xml:space="preserve">2165501824015000452</t>
  </si>
  <si>
    <t xml:space="preserve">№2015.25635                 от 20.07.2015</t>
  </si>
  <si>
    <t xml:space="preserve">Поставка продуктов питания (бакалея)</t>
  </si>
  <si>
    <t xml:space="preserve">2165501824015000465</t>
  </si>
  <si>
    <t xml:space="preserve">№2015.28454    от 31.07.2015</t>
  </si>
  <si>
    <t xml:space="preserve">Поставка продуктов питания (колбаса, сардельки)</t>
  </si>
  <si>
    <t xml:space="preserve">2165501824015000502</t>
  </si>
  <si>
    <t xml:space="preserve">№2015.28332   от 31.07.2015</t>
  </si>
  <si>
    <t xml:space="preserve">Поставка продуктов питания (конфеты шоколадные)</t>
  </si>
  <si>
    <t xml:space="preserve">2165501824015000503</t>
  </si>
  <si>
    <t xml:space="preserve">№2015.28466   от 31.07.2015</t>
  </si>
  <si>
    <t xml:space="preserve">Поставка продуктов питания (сок)</t>
  </si>
  <si>
    <t xml:space="preserve">2165501824015000505</t>
  </si>
  <si>
    <t xml:space="preserve">№2015.28534  от 31.07.2015</t>
  </si>
  <si>
    <t xml:space="preserve">Поставка продуктов питания (напитки)</t>
  </si>
  <si>
    <t xml:space="preserve">2165501824015000506</t>
  </si>
  <si>
    <t xml:space="preserve">№2015.28468  от 31.07.2015</t>
  </si>
  <si>
    <t xml:space="preserve">Поставка продуктов питания (дрожжи)</t>
  </si>
  <si>
    <t xml:space="preserve">2165501824015000507</t>
  </si>
  <si>
    <t xml:space="preserve">№2015.28473                 от 31.07.2015</t>
  </si>
  <si>
    <t xml:space="preserve">Поставка продуктов питания (фрукты 4 кв.)</t>
  </si>
  <si>
    <t xml:space="preserve">2165501824015000508</t>
  </si>
  <si>
    <t xml:space="preserve">№4 от 21.07.2015</t>
  </si>
  <si>
    <t xml:space="preserve">ИП Загыртдинова Р.З.</t>
  </si>
  <si>
    <t xml:space="preserve">Ремонт рентген кабинета</t>
  </si>
  <si>
    <t xml:space="preserve">745-279/617529-ЕП-М</t>
  </si>
  <si>
    <t xml:space="preserve">№167/И от 10.07.2015</t>
  </si>
  <si>
    <t xml:space="preserve">ФГБУ "ИМЦЭУАОСМП" Росздравнадзора</t>
  </si>
  <si>
    <t xml:space="preserve">Сбор и предоставление информации лекарственных средств</t>
  </si>
  <si>
    <t xml:space="preserve">745-216/571901-ЕП-М</t>
  </si>
  <si>
    <t xml:space="preserve">ПР №15-10.5  от 20.07.2015</t>
  </si>
  <si>
    <t xml:space="preserve">ООО "ЗТСО" "Медтехника"</t>
  </si>
  <si>
    <t xml:space="preserve">745-278/616534-ЕП-М</t>
  </si>
  <si>
    <t xml:space="preserve">№339 от 31.07.2015</t>
  </si>
  <si>
    <t xml:space="preserve">ОАО "ЛТС"</t>
  </si>
  <si>
    <t xml:space="preserve">Гидравлическое испытание</t>
  </si>
  <si>
    <t xml:space="preserve">745-289/637055-ЕП-М</t>
  </si>
  <si>
    <t xml:space="preserve">Филиал ГАУЗ "РКПД" - "Набережночелнинский противотуберкулезный диспансер"</t>
  </si>
  <si>
    <t xml:space="preserve">№90 от 29.06.2015г.</t>
  </si>
  <si>
    <t xml:space="preserve">Поставка знаков почтовой оплаты и конвертов с литерой А</t>
  </si>
  <si>
    <t xml:space="preserve">746-288/559130-ЕП-М</t>
  </si>
  <si>
    <t xml:space="preserve">05/15 от 01.07.2015г.</t>
  </si>
  <si>
    <t xml:space="preserve">ИП Доленчук Т.В.</t>
  </si>
  <si>
    <t xml:space="preserve">Услуги по мойке и чистке транспортных средств</t>
  </si>
  <si>
    <t xml:space="preserve">746-289/559291-ЕП-М</t>
  </si>
  <si>
    <t xml:space="preserve">№9 от 02.07.2015г.</t>
  </si>
  <si>
    <t xml:space="preserve">ООО "Триумф"</t>
  </si>
  <si>
    <t xml:space="preserve">Постака почтовых конвертов и пакетов</t>
  </si>
  <si>
    <t xml:space="preserve">746-290/561513-ЕП-М</t>
  </si>
  <si>
    <t xml:space="preserve">№168 от 03.07.2015г.</t>
  </si>
  <si>
    <t xml:space="preserve">ООО "Электротранспорт"</t>
  </si>
  <si>
    <t xml:space="preserve">Поставка проездных билетов на трамвай</t>
  </si>
  <si>
    <t xml:space="preserve">746-292/563031-ЕП-М</t>
  </si>
  <si>
    <t xml:space="preserve">№057 от 15.07.2015г.</t>
  </si>
  <si>
    <t xml:space="preserve">ОАО "Наско"</t>
  </si>
  <si>
    <t xml:space="preserve">Обязательное страхование гражданской ответственности владельцев транспортных средств</t>
  </si>
  <si>
    <t xml:space="preserve">746-318/584241-ЕП-М</t>
  </si>
  <si>
    <t xml:space="preserve">№88 от 01.07.2015г.</t>
  </si>
  <si>
    <t xml:space="preserve">ООО "Шабнам"</t>
  </si>
  <si>
    <t xml:space="preserve">Поставка продуктов питания (сухофрукты)</t>
  </si>
  <si>
    <t xml:space="preserve">2165501824015000404</t>
  </si>
  <si>
    <t xml:space="preserve">№2015.22914 от 01.07.2015г.</t>
  </si>
  <si>
    <t xml:space="preserve">ЗАО "Резон-Продукт"</t>
  </si>
  <si>
    <t xml:space="preserve">Поставка металлической мебели (шкафы, стеллажи)</t>
  </si>
  <si>
    <t xml:space="preserve">2165501824015000405</t>
  </si>
  <si>
    <t xml:space="preserve">№2015.20005 от 17.06.2015г.</t>
  </si>
  <si>
    <t xml:space="preserve">ООО "Комплит ЛТД"</t>
  </si>
  <si>
    <t xml:space="preserve">Источники бесперебойного питания</t>
  </si>
  <si>
    <t xml:space="preserve">2165501824015000291</t>
  </si>
  <si>
    <t xml:space="preserve">№89 от 03.07.2015г.</t>
  </si>
  <si>
    <t xml:space="preserve">ИП Зиятдинов М.М.</t>
  </si>
  <si>
    <t xml:space="preserve">Поставка продуктов питания (консервы)</t>
  </si>
  <si>
    <t xml:space="preserve">2165501824015000423</t>
  </si>
  <si>
    <t xml:space="preserve">№90 от 03.07.2015г.</t>
  </si>
  <si>
    <t xml:space="preserve">Поставка продуктов питания (яблоки)</t>
  </si>
  <si>
    <t xml:space="preserve">2165501824015000424</t>
  </si>
  <si>
    <t xml:space="preserve">№91 от 13.07.2015г.</t>
  </si>
  <si>
    <t xml:space="preserve">ЗАО НПО "Гарант"</t>
  </si>
  <si>
    <t xml:space="preserve">Поставка расходных материалов (рентгеновская пленка)</t>
  </si>
  <si>
    <t xml:space="preserve">2165501824015000439</t>
  </si>
  <si>
    <t xml:space="preserve">Филиал ГАУЗ "РКПД" "Нижнекамский противотуберкулёзный диспансер"</t>
  </si>
  <si>
    <t xml:space="preserve">РСУ 15-13.188/120 от 03.07.2015 г.</t>
  </si>
  <si>
    <t xml:space="preserve">гидравлические испытания парового стерилизатора ГК-100-3М №714, 2007 г.в</t>
  </si>
  <si>
    <t xml:space="preserve">743-166/574411-ЕП-М</t>
  </si>
  <si>
    <t xml:space="preserve">C-219/15/110 от 23.06.2015 г.</t>
  </si>
  <si>
    <t xml:space="preserve">ИП Гиззатуллин С М</t>
  </si>
  <si>
    <t xml:space="preserve">оказание услуг по предповерочной подготовке и поверке средств измерений (манометры показывающие)</t>
  </si>
  <si>
    <t xml:space="preserve">743-163/571739-ЕП-М</t>
  </si>
  <si>
    <t xml:space="preserve">374/1146/113 от 20.03.2015 г.</t>
  </si>
  <si>
    <t xml:space="preserve">ФБУЗ "Центр гигиены и эпидемиологии в Республике Татарстан (Татарстан)" в Нижнекамском районе и г.Нижнекамск</t>
  </si>
  <si>
    <t xml:space="preserve">оказание услуг по проведению медицинского осмотра сотрудников пищеблока</t>
  </si>
  <si>
    <t xml:space="preserve">743-164/571850-ЕП-М</t>
  </si>
  <si>
    <t xml:space="preserve">2/50 от 02.01.2015 г.</t>
  </si>
  <si>
    <t xml:space="preserve">ИП Сахапова Э.Р.</t>
  </si>
  <si>
    <t xml:space="preserve">Поставка продуктов питания (молоко и молочные продукты)</t>
  </si>
  <si>
    <t xml:space="preserve">743-165/571947-ЕП-М</t>
  </si>
  <si>
    <t xml:space="preserve">114 от 20.07.2015 г.</t>
  </si>
  <si>
    <t xml:space="preserve">прочие продукты</t>
  </si>
  <si>
    <t xml:space="preserve">21655018240 15 000480</t>
  </si>
  <si>
    <t xml:space="preserve">116 от 20.07.2015 г.</t>
  </si>
  <si>
    <t xml:space="preserve">ООО 'ТРАНС-ГРУПП'</t>
  </si>
  <si>
    <t xml:space="preserve">Оказание транспортных услуг специальным санитарным автотранспортом на 2015 год для Филиала ГАУЗ «РКПД»-«Нижнекамский противотуберкулезный диспансер»</t>
  </si>
  <si>
    <t xml:space="preserve">21655018240 15 000481</t>
  </si>
  <si>
    <t xml:space="preserve">115 от 23.07.2015 г.</t>
  </si>
  <si>
    <t xml:space="preserve">ООО «Компьюсервис - НК»</t>
  </si>
  <si>
    <t xml:space="preserve">Оказание услуг по техническому обслуживанию и ремонту оргтехники, компьютерной техники на 2015 год для Филиала ГАУЗ "РКПД"-"Нижнекамский противотуберкулезный диспансер"</t>
  </si>
  <si>
    <t xml:space="preserve">21655018240 15 000486</t>
  </si>
  <si>
    <t xml:space="preserve">118 от 24.07.2015 г.</t>
  </si>
  <si>
    <t xml:space="preserve">продукты питания (сахарный песок)</t>
  </si>
  <si>
    <t xml:space="preserve">21655018240 15 000487</t>
  </si>
  <si>
    <t xml:space="preserve">117 от 23.07.2015 г. </t>
  </si>
  <si>
    <t xml:space="preserve">продукты питания (консервы)</t>
  </si>
  <si>
    <t xml:space="preserve">21655018240 15 000488</t>
  </si>
  <si>
    <t xml:space="preserve">119 от 23.07.2015 г.</t>
  </si>
  <si>
    <t xml:space="preserve">ИП Вакаров Василий Иванович </t>
  </si>
  <si>
    <t xml:space="preserve">продукты питания (овощи)</t>
  </si>
  <si>
    <t xml:space="preserve">21655018240 15 000490</t>
  </si>
  <si>
    <t xml:space="preserve">Филиал ГАУЗ "РКПД" - "Казанская туберкулезная больница"</t>
  </si>
  <si>
    <t xml:space="preserve">№ 2015.22715/94 06.07.2015</t>
  </si>
  <si>
    <t xml:space="preserve">Общество с Ограниченной Ответственностью КОМПАНИЯ "ПРОДЭКС"</t>
  </si>
  <si>
    <t xml:space="preserve">Поставка продуктов питания (молочная продукция) для Филиала ГАУЗ «РКПД»-"Казанская туберкулезная больница" на 2015г</t>
  </si>
  <si>
    <t xml:space="preserve">0711200023015000015</t>
  </si>
  <si>
    <t xml:space="preserve">№ 2015.24451 от 14.07.2015</t>
  </si>
  <si>
    <t xml:space="preserve">ИП Игнатьев В.В.</t>
  </si>
  <si>
    <t xml:space="preserve">Поставка картриджей</t>
  </si>
  <si>
    <t xml:space="preserve">0111200000915000495</t>
  </si>
  <si>
    <t xml:space="preserve">№ 2015.22376/93 от 01.07.2015</t>
  </si>
  <si>
    <t xml:space="preserve">Шапилов Андрей Анатольевич</t>
  </si>
  <si>
    <t xml:space="preserve">Поставка бланочной продукции для Филиала ГАУЗ "РКПД"-"Казанская туберкулезная больница" на 2015г</t>
  </si>
  <si>
    <t xml:space="preserve">0711200023015000012</t>
  </si>
  <si>
    <t xml:space="preserve">№ 2015.23414/95 от 06.07.2015</t>
  </si>
  <si>
    <t xml:space="preserve">ООО «ТК ПрофТрейд»</t>
  </si>
  <si>
    <t xml:space="preserve">Поставка продуктов питания (мясо цыплят) для Филиала ГАУЗ «РКПД»-"Казанская туберкулезная больница" на 2-е полугодие 2015г</t>
  </si>
  <si>
    <t xml:space="preserve">0711200023015000014</t>
  </si>
  <si>
    <t xml:space="preserve">№ 2015.24660/97 от 14.07.2015</t>
  </si>
  <si>
    <t xml:space="preserve">Файзуллин Рашит Гаптелбарович</t>
  </si>
  <si>
    <t xml:space="preserve">Поставка продуктов питания (мясо говядины) для Филиала ГАУЗ "РКПД"-"Казанская туберкулезная больница" на 2015г</t>
  </si>
  <si>
    <t xml:space="preserve">0711200023015000017</t>
  </si>
  <si>
    <t xml:space="preserve">№ 2015.20672/91 от 01.07.2015</t>
  </si>
  <si>
    <t xml:space="preserve">ООО "РУМЕТАЛЛ""</t>
  </si>
  <si>
    <t xml:space="preserve">Поставка мусорных контейнеров для Филиала ГАУЗ "РКПД"-"Казанская туберкулезная больница" в 2015 году</t>
  </si>
  <si>
    <t xml:space="preserve">0711200023015000010</t>
  </si>
  <si>
    <t xml:space="preserve">№ 2015.24663/96 от 14.07.2015</t>
  </si>
  <si>
    <t xml:space="preserve">Поставка продуктов питания (овощи и фрукты) для Филиала ГАУЗ "РКПД"-"Казанская туберкулезная больница" на 2015г.</t>
  </si>
  <si>
    <t xml:space="preserve">0711200023015000016</t>
  </si>
  <si>
    <t xml:space="preserve">Аукцион в электронной форме </t>
  </si>
  <si>
    <t xml:space="preserve">№ 2015.26495/98 от 22.07.2015</t>
  </si>
  <si>
    <t xml:space="preserve">ООО "Бифол"</t>
  </si>
  <si>
    <t xml:space="preserve">Комплекс работ по сервисно-техническому обслуживанию отделения химводопоготовки котельной Филиала ГАУЗ "РКПД"-"Казанская туберкулезная больница" на 2015 год</t>
  </si>
  <si>
    <t xml:space="preserve">0711200023015000018</t>
  </si>
  <si>
    <t xml:space="preserve">№ 2015.26496/99 от 23.07.2015</t>
  </si>
  <si>
    <t xml:space="preserve">Ежегодное сервисное обслуживание (механическая, химическая очистка)паровых и водогрейных котлов котельной Филиала ГАУЗ "РКПД"-"Казанская туберкулезная больница" на 2015 год</t>
  </si>
  <si>
    <t xml:space="preserve">0711200023015000019</t>
  </si>
  <si>
    <t xml:space="preserve">№ 2015.27030/100 от 29.07.2015</t>
  </si>
  <si>
    <t xml:space="preserve">Общество с ограниченной ответственностью ПТ-Проект</t>
  </si>
  <si>
    <t xml:space="preserve">Поставка электрооборудования для пищеблока  Филиала ГАУЗ "РКПД"-"Казанская туберкулезная больница" в 2015 году.</t>
  </si>
  <si>
    <t xml:space="preserve">0711200023015000020</t>
  </si>
  <si>
    <t xml:space="preserve">№ 1 от  13.07.2015</t>
  </si>
  <si>
    <t xml:space="preserve">ФКУ ИК-18 УФСИН России по РТ</t>
  </si>
  <si>
    <t xml:space="preserve">Поставка изделий легкой промышленности для Филиала ГАУЗ "РКПД"-"Казанская туберкулезная больница"</t>
  </si>
  <si>
    <t xml:space="preserve">744-452/152900</t>
  </si>
  <si>
    <t xml:space="preserve">Единственный поставщик согласно пункту 1  части 11 ст 93, № 44 ФЗ</t>
  </si>
  <si>
    <t xml:space="preserve">№ 52031 от 10.06.2015г</t>
  </si>
  <si>
    <t xml:space="preserve"> ФГУП «Почта России» Филиал УФПС "Татарстан почтасы" КМП</t>
  </si>
  <si>
    <t xml:space="preserve">Подписка на периодические печатные издания на 2-е полугодие 2015 года</t>
  </si>
  <si>
    <t xml:space="preserve">744-263/573699-ЕП-М</t>
  </si>
  <si>
    <t xml:space="preserve">№ 49 от 01.07.2015г</t>
  </si>
  <si>
    <t xml:space="preserve">Услуги абонирования ячейки абонементного почтового шкафа</t>
  </si>
  <si>
    <t xml:space="preserve">744-346/627518-ЕП-М</t>
  </si>
  <si>
    <t xml:space="preserve">№ 24 от 07.07.2015г</t>
  </si>
  <si>
    <t xml:space="preserve">ИП Зарипов Р.М.</t>
  </si>
  <si>
    <t xml:space="preserve">Поставка чугунных задвижек</t>
  </si>
  <si>
    <t xml:space="preserve">744-264/573889-ЕП-М</t>
  </si>
  <si>
    <t xml:space="preserve">№ 477-СОУТ от 07.07.2015г</t>
  </si>
  <si>
    <t xml:space="preserve">ООО "ЗАО "ЭКОСТАРТ"</t>
  </si>
  <si>
    <t xml:space="preserve">Проведение специальной оценки условий труда</t>
  </si>
  <si>
    <t xml:space="preserve">744-351/637685-ЕП-М</t>
  </si>
  <si>
    <t xml:space="preserve">№ 26 от 15.07.2015г</t>
  </si>
  <si>
    <t xml:space="preserve">Поставка лестницы трехсекционной универсальной алюминиевой, комплекта промежуточной подвески КОМП 1500 ИЭК, зажим анкерный ЗАН ИЭК.</t>
  </si>
  <si>
    <t xml:space="preserve">744-350/637435-ЕП-М</t>
  </si>
  <si>
    <t xml:space="preserve">Филиал ГАУЗ РКПД - "Детский туберкулезный санаторий"</t>
  </si>
  <si>
    <t xml:space="preserve">№52 от 02.07.2015г.</t>
  </si>
  <si>
    <t xml:space="preserve">ИП Мустакимов Р.Г</t>
  </si>
  <si>
    <t xml:space="preserve">Промывка и опрессовка систем отопления в 2015г.</t>
  </si>
  <si>
    <t xml:space="preserve">21655018240  15000410</t>
  </si>
  <si>
    <t xml:space="preserve">№65 от 02.07.2015г.</t>
  </si>
  <si>
    <t xml:space="preserve">ООО "Диалан"</t>
  </si>
  <si>
    <t xml:space="preserve">Поставка лабораторных расходных медицинских материалов в 2015г</t>
  </si>
  <si>
    <t xml:space="preserve">21655018240  15000411</t>
  </si>
  <si>
    <t xml:space="preserve">№68 от 07.07.2015г</t>
  </si>
  <si>
    <t xml:space="preserve">ООО "Глобал -Авто"</t>
  </si>
  <si>
    <t xml:space="preserve">Поставка автомобильной и тракторной резины </t>
  </si>
  <si>
    <t xml:space="preserve">21655018240  15000432</t>
  </si>
  <si>
    <t xml:space="preserve">№71 от 31.07.2015г</t>
  </si>
  <si>
    <t xml:space="preserve">Ремонт пожарной сигнализации и речевого оповещения здания лечебного корпуса </t>
  </si>
  <si>
    <t xml:space="preserve">21655018240  15000496</t>
  </si>
  <si>
    <t xml:space="preserve">№69  от 01.07.2015г</t>
  </si>
  <si>
    <t xml:space="preserve">ФКУ "Исправительная Колония №18 УФСИН по РТ.</t>
  </si>
  <si>
    <t xml:space="preserve">Поставка детского постельного белья на 2015г.</t>
  </si>
  <si>
    <t xml:space="preserve">21655018240  15000388</t>
  </si>
  <si>
    <t xml:space="preserve">№70 от 14.07.2015г</t>
  </si>
  <si>
    <t xml:space="preserve">Поставка  постельного белья на 2015г.</t>
  </si>
  <si>
    <t xml:space="preserve">21655018240  15000453
</t>
  </si>
  <si>
    <t xml:space="preserve">№1 от 21.07.2015г</t>
  </si>
  <si>
    <t xml:space="preserve">ГУП "Таттехмедфарм"</t>
  </si>
  <si>
    <t xml:space="preserve">Обеспечение лекарственными средствами на 2015г.</t>
  </si>
  <si>
    <t xml:space="preserve">21655018240  15000467</t>
  </si>
  <si>
    <t xml:space="preserve">Единственный поставщик согласно пункту 2  части 1 ст 93, № 44 ФЗ</t>
  </si>
  <si>
    <t xml:space="preserve">Главный врач  ГАУЗ "РКПД" </t>
  </si>
  <si>
    <t xml:space="preserve">__________________________/ Алексеев А.П.  /</t>
  </si>
  <si>
    <t xml:space="preserve">                        (должность)</t>
  </si>
  <si>
    <t xml:space="preserve">                                       (подпись/расшифровка подписи)</t>
  </si>
  <si>
    <t xml:space="preserve">«Камартдинова А.С.»_______________ 07.08.2015 г.</t>
  </si>
  <si>
    <t xml:space="preserve">    Ф.И.О. исполнителя / контактный телефон</t>
  </si>
  <si>
    <t xml:space="preserve">Тел.  277-41-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Обычный 4" xfId="30"/>
    <cellStyle name="Обычный 5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77" activeCellId="0" sqref="G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9.28"/>
    <col collapsed="false" customWidth="true" hidden="false" outlineLevel="0" max="3" min="3" style="2" width="19.85"/>
    <col collapsed="false" customWidth="true" hidden="false" outlineLevel="0" max="4" min="4" style="3" width="32.99"/>
    <col collapsed="false" customWidth="true" hidden="false" outlineLevel="0" max="5" min="5" style="4" width="13.41"/>
    <col collapsed="false" customWidth="true" hidden="false" outlineLevel="0" max="6" min="6" style="4" width="11.7"/>
    <col collapsed="false" customWidth="true" hidden="false" outlineLevel="0" max="7" min="7" style="4" width="12.14"/>
    <col collapsed="false" customWidth="true" hidden="false" outlineLevel="0" max="8" min="8" style="2" width="20.56"/>
    <col collapsed="false" customWidth="true" hidden="false" outlineLevel="0" max="9" min="9" style="2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4" customFormat="true" ht="81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2" t="s">
        <v>9</v>
      </c>
      <c r="F6" s="12" t="s">
        <v>10</v>
      </c>
      <c r="G6" s="12" t="s">
        <v>11</v>
      </c>
      <c r="H6" s="10" t="s">
        <v>12</v>
      </c>
      <c r="I6" s="13" t="s">
        <v>13</v>
      </c>
    </row>
    <row r="7" customFormat="false" ht="49.5" hidden="false" customHeight="true" outlineLevel="0" collapsed="false">
      <c r="A7" s="15" t="s">
        <v>2</v>
      </c>
      <c r="B7" s="16" t="s">
        <v>14</v>
      </c>
      <c r="C7" s="16" t="s">
        <v>15</v>
      </c>
      <c r="D7" s="17" t="s">
        <v>16</v>
      </c>
      <c r="E7" s="18"/>
      <c r="F7" s="19" t="n">
        <v>6100</v>
      </c>
      <c r="G7" s="20"/>
      <c r="H7" s="21" t="s">
        <v>17</v>
      </c>
      <c r="I7" s="22" t="s">
        <v>18</v>
      </c>
    </row>
    <row r="8" customFormat="false" ht="47.25" hidden="false" customHeight="true" outlineLevel="0" collapsed="false">
      <c r="A8" s="15"/>
      <c r="B8" s="23" t="s">
        <v>19</v>
      </c>
      <c r="C8" s="23" t="s">
        <v>20</v>
      </c>
      <c r="D8" s="24" t="s">
        <v>21</v>
      </c>
      <c r="E8" s="25"/>
      <c r="F8" s="26" t="n">
        <v>17401.66</v>
      </c>
      <c r="G8" s="25"/>
      <c r="H8" s="27" t="s">
        <v>22</v>
      </c>
      <c r="I8" s="28" t="s">
        <v>18</v>
      </c>
    </row>
    <row r="9" customFormat="false" ht="48" hidden="false" customHeight="true" outlineLevel="0" collapsed="false">
      <c r="A9" s="15"/>
      <c r="B9" s="29" t="s">
        <v>23</v>
      </c>
      <c r="C9" s="23" t="s">
        <v>24</v>
      </c>
      <c r="D9" s="24" t="s">
        <v>25</v>
      </c>
      <c r="E9" s="25"/>
      <c r="F9" s="26" t="n">
        <v>10200</v>
      </c>
      <c r="G9" s="25"/>
      <c r="H9" s="27" t="s">
        <v>26</v>
      </c>
      <c r="I9" s="28" t="s">
        <v>18</v>
      </c>
    </row>
    <row r="10" customFormat="false" ht="66" hidden="false" customHeight="true" outlineLevel="0" collapsed="false">
      <c r="A10" s="15"/>
      <c r="B10" s="23" t="s">
        <v>27</v>
      </c>
      <c r="C10" s="23" t="s">
        <v>28</v>
      </c>
      <c r="D10" s="24" t="s">
        <v>29</v>
      </c>
      <c r="E10" s="25"/>
      <c r="F10" s="26" t="n">
        <v>90086.4</v>
      </c>
      <c r="G10" s="25"/>
      <c r="H10" s="27" t="s">
        <v>30</v>
      </c>
      <c r="I10" s="28" t="s">
        <v>18</v>
      </c>
    </row>
    <row r="11" customFormat="false" ht="47.25" hidden="false" customHeight="true" outlineLevel="0" collapsed="false">
      <c r="A11" s="15"/>
      <c r="B11" s="30" t="s">
        <v>31</v>
      </c>
      <c r="C11" s="23" t="s">
        <v>32</v>
      </c>
      <c r="D11" s="31" t="s">
        <v>33</v>
      </c>
      <c r="E11" s="25"/>
      <c r="F11" s="26" t="n">
        <v>26247.84</v>
      </c>
      <c r="G11" s="25"/>
      <c r="H11" s="27" t="s">
        <v>34</v>
      </c>
      <c r="I11" s="28" t="s">
        <v>18</v>
      </c>
    </row>
    <row r="12" customFormat="false" ht="51" hidden="false" customHeight="true" outlineLevel="0" collapsed="false">
      <c r="A12" s="15"/>
      <c r="B12" s="29" t="s">
        <v>35</v>
      </c>
      <c r="C12" s="23" t="s">
        <v>36</v>
      </c>
      <c r="D12" s="24" t="s">
        <v>37</v>
      </c>
      <c r="E12" s="32"/>
      <c r="F12" s="26" t="n">
        <v>5250</v>
      </c>
      <c r="G12" s="25"/>
      <c r="H12" s="27" t="s">
        <v>38</v>
      </c>
      <c r="I12" s="28" t="s">
        <v>18</v>
      </c>
    </row>
    <row r="13" s="33" customFormat="true" ht="54" hidden="false" customHeight="true" outlineLevel="0" collapsed="false">
      <c r="A13" s="15"/>
      <c r="B13" s="23" t="s">
        <v>39</v>
      </c>
      <c r="C13" s="23" t="s">
        <v>40</v>
      </c>
      <c r="D13" s="24" t="s">
        <v>41</v>
      </c>
      <c r="E13" s="25"/>
      <c r="F13" s="26" t="n">
        <v>30325</v>
      </c>
      <c r="G13" s="25"/>
      <c r="H13" s="27" t="s">
        <v>42</v>
      </c>
      <c r="I13" s="28" t="s">
        <v>18</v>
      </c>
    </row>
    <row r="14" s="33" customFormat="true" ht="48.75" hidden="false" customHeight="true" outlineLevel="0" collapsed="false">
      <c r="A14" s="15"/>
      <c r="B14" s="23" t="s">
        <v>43</v>
      </c>
      <c r="C14" s="23" t="s">
        <v>44</v>
      </c>
      <c r="D14" s="24" t="s">
        <v>45</v>
      </c>
      <c r="E14" s="32"/>
      <c r="F14" s="26" t="n">
        <v>93071</v>
      </c>
      <c r="G14" s="25"/>
      <c r="H14" s="27" t="s">
        <v>46</v>
      </c>
      <c r="I14" s="28" t="s">
        <v>18</v>
      </c>
    </row>
    <row r="15" s="33" customFormat="true" ht="45.75" hidden="false" customHeight="true" outlineLevel="0" collapsed="false">
      <c r="A15" s="15"/>
      <c r="B15" s="29" t="s">
        <v>47</v>
      </c>
      <c r="C15" s="23" t="s">
        <v>44</v>
      </c>
      <c r="D15" s="24" t="s">
        <v>45</v>
      </c>
      <c r="E15" s="25"/>
      <c r="F15" s="26" t="n">
        <v>50319.8</v>
      </c>
      <c r="G15" s="25"/>
      <c r="H15" s="27" t="s">
        <v>48</v>
      </c>
      <c r="I15" s="28" t="s">
        <v>18</v>
      </c>
    </row>
    <row r="16" s="33" customFormat="true" ht="48.75" hidden="false" customHeight="true" outlineLevel="0" collapsed="false">
      <c r="A16" s="15"/>
      <c r="B16" s="29" t="s">
        <v>49</v>
      </c>
      <c r="C16" s="23" t="s">
        <v>50</v>
      </c>
      <c r="D16" s="24" t="s">
        <v>51</v>
      </c>
      <c r="E16" s="25"/>
      <c r="F16" s="26" t="n">
        <v>29500</v>
      </c>
      <c r="G16" s="25"/>
      <c r="H16" s="27" t="s">
        <v>52</v>
      </c>
      <c r="I16" s="28" t="s">
        <v>18</v>
      </c>
    </row>
    <row r="17" s="33" customFormat="true" ht="42" hidden="false" customHeight="true" outlineLevel="0" collapsed="false">
      <c r="A17" s="15"/>
      <c r="B17" s="29" t="s">
        <v>53</v>
      </c>
      <c r="C17" s="23" t="s">
        <v>54</v>
      </c>
      <c r="D17" s="24" t="s">
        <v>55</v>
      </c>
      <c r="E17" s="25"/>
      <c r="F17" s="26" t="n">
        <v>29360</v>
      </c>
      <c r="G17" s="25"/>
      <c r="H17" s="27" t="s">
        <v>56</v>
      </c>
      <c r="I17" s="28" t="s">
        <v>18</v>
      </c>
    </row>
    <row r="18" s="33" customFormat="true" ht="56.25" hidden="false" customHeight="true" outlineLevel="0" collapsed="false">
      <c r="A18" s="15"/>
      <c r="B18" s="29" t="s">
        <v>57</v>
      </c>
      <c r="C18" s="23" t="s">
        <v>58</v>
      </c>
      <c r="D18" s="24" t="s">
        <v>59</v>
      </c>
      <c r="E18" s="25"/>
      <c r="F18" s="26" t="n">
        <v>10000</v>
      </c>
      <c r="G18" s="25"/>
      <c r="H18" s="27" t="s">
        <v>60</v>
      </c>
      <c r="I18" s="28" t="s">
        <v>18</v>
      </c>
    </row>
    <row r="19" s="33" customFormat="true" ht="45.75" hidden="false" customHeight="true" outlineLevel="0" collapsed="false">
      <c r="A19" s="15"/>
      <c r="B19" s="29" t="s">
        <v>61</v>
      </c>
      <c r="C19" s="23" t="s">
        <v>62</v>
      </c>
      <c r="D19" s="24" t="s">
        <v>63</v>
      </c>
      <c r="E19" s="25"/>
      <c r="F19" s="26" t="n">
        <v>4472</v>
      </c>
      <c r="G19" s="25"/>
      <c r="H19" s="27" t="s">
        <v>64</v>
      </c>
      <c r="I19" s="28" t="s">
        <v>18</v>
      </c>
    </row>
    <row r="20" s="33" customFormat="true" ht="45.75" hidden="false" customHeight="true" outlineLevel="0" collapsed="false">
      <c r="A20" s="15"/>
      <c r="B20" s="29" t="s">
        <v>65</v>
      </c>
      <c r="C20" s="23" t="s">
        <v>66</v>
      </c>
      <c r="D20" s="24" t="s">
        <v>67</v>
      </c>
      <c r="E20" s="25"/>
      <c r="F20" s="26" t="n">
        <v>21290</v>
      </c>
      <c r="G20" s="25"/>
      <c r="H20" s="34" t="s">
        <v>68</v>
      </c>
      <c r="I20" s="28" t="s">
        <v>18</v>
      </c>
    </row>
    <row r="21" s="33" customFormat="true" ht="45.75" hidden="false" customHeight="true" outlineLevel="0" collapsed="false">
      <c r="A21" s="15"/>
      <c r="B21" s="29" t="s">
        <v>69</v>
      </c>
      <c r="C21" s="23" t="s">
        <v>66</v>
      </c>
      <c r="D21" s="24" t="s">
        <v>70</v>
      </c>
      <c r="E21" s="25"/>
      <c r="F21" s="26" t="n">
        <v>19000</v>
      </c>
      <c r="G21" s="25"/>
      <c r="H21" s="34" t="s">
        <v>71</v>
      </c>
      <c r="I21" s="28" t="s">
        <v>18</v>
      </c>
    </row>
    <row r="22" s="33" customFormat="true" ht="45.75" hidden="false" customHeight="true" outlineLevel="0" collapsed="false">
      <c r="A22" s="15"/>
      <c r="B22" s="29" t="s">
        <v>72</v>
      </c>
      <c r="C22" s="23" t="s">
        <v>66</v>
      </c>
      <c r="D22" s="24" t="s">
        <v>73</v>
      </c>
      <c r="E22" s="25"/>
      <c r="F22" s="26" t="n">
        <v>7850</v>
      </c>
      <c r="G22" s="25"/>
      <c r="H22" s="34" t="s">
        <v>74</v>
      </c>
      <c r="I22" s="28" t="s">
        <v>18</v>
      </c>
    </row>
    <row r="23" s="33" customFormat="true" ht="51.75" hidden="false" customHeight="true" outlineLevel="0" collapsed="false">
      <c r="A23" s="15"/>
      <c r="B23" s="29" t="s">
        <v>75</v>
      </c>
      <c r="C23" s="23" t="s">
        <v>76</v>
      </c>
      <c r="D23" s="24" t="s">
        <v>77</v>
      </c>
      <c r="E23" s="25"/>
      <c r="F23" s="26" t="n">
        <v>98696.16</v>
      </c>
      <c r="G23" s="25"/>
      <c r="H23" s="34" t="s">
        <v>78</v>
      </c>
      <c r="I23" s="28" t="s">
        <v>18</v>
      </c>
    </row>
    <row r="24" s="33" customFormat="true" ht="52.5" hidden="false" customHeight="true" outlineLevel="0" collapsed="false">
      <c r="A24" s="15"/>
      <c r="B24" s="29" t="s">
        <v>79</v>
      </c>
      <c r="C24" s="23" t="s">
        <v>80</v>
      </c>
      <c r="D24" s="24" t="s">
        <v>81</v>
      </c>
      <c r="E24" s="25"/>
      <c r="F24" s="26" t="n">
        <v>16664</v>
      </c>
      <c r="G24" s="25"/>
      <c r="H24" s="34" t="s">
        <v>82</v>
      </c>
      <c r="I24" s="28" t="s">
        <v>18</v>
      </c>
    </row>
    <row r="25" s="33" customFormat="true" ht="52.5" hidden="false" customHeight="true" outlineLevel="0" collapsed="false">
      <c r="A25" s="15"/>
      <c r="B25" s="29" t="s">
        <v>83</v>
      </c>
      <c r="C25" s="23" t="s">
        <v>84</v>
      </c>
      <c r="D25" s="24" t="s">
        <v>85</v>
      </c>
      <c r="E25" s="25"/>
      <c r="F25" s="26" t="n">
        <v>1411</v>
      </c>
      <c r="G25" s="25"/>
      <c r="H25" s="34" t="s">
        <v>86</v>
      </c>
      <c r="I25" s="28" t="s">
        <v>18</v>
      </c>
    </row>
    <row r="26" s="33" customFormat="true" ht="87.75" hidden="false" customHeight="true" outlineLevel="0" collapsed="false">
      <c r="A26" s="15"/>
      <c r="B26" s="29" t="s">
        <v>87</v>
      </c>
      <c r="C26" s="23" t="s">
        <v>88</v>
      </c>
      <c r="D26" s="24" t="s">
        <v>89</v>
      </c>
      <c r="E26" s="25" t="n">
        <v>350000</v>
      </c>
      <c r="F26" s="26"/>
      <c r="G26" s="25"/>
      <c r="H26" s="34" t="s">
        <v>90</v>
      </c>
      <c r="I26" s="28" t="s">
        <v>91</v>
      </c>
    </row>
    <row r="27" s="33" customFormat="true" ht="66.75" hidden="false" customHeight="true" outlineLevel="0" collapsed="false">
      <c r="A27" s="15"/>
      <c r="B27" s="29" t="s">
        <v>92</v>
      </c>
      <c r="C27" s="23" t="s">
        <v>93</v>
      </c>
      <c r="D27" s="24" t="s">
        <v>94</v>
      </c>
      <c r="E27" s="25" t="n">
        <v>40000</v>
      </c>
      <c r="F27" s="26"/>
      <c r="G27" s="25"/>
      <c r="H27" s="34" t="s">
        <v>95</v>
      </c>
      <c r="I27" s="28" t="s">
        <v>96</v>
      </c>
    </row>
    <row r="28" s="33" customFormat="true" ht="53.25" hidden="false" customHeight="true" outlineLevel="0" collapsed="false">
      <c r="A28" s="15"/>
      <c r="B28" s="29" t="s">
        <v>97</v>
      </c>
      <c r="C28" s="23" t="s">
        <v>98</v>
      </c>
      <c r="D28" s="24" t="s">
        <v>99</v>
      </c>
      <c r="E28" s="35"/>
      <c r="F28" s="26"/>
      <c r="G28" s="25" t="n">
        <v>319599</v>
      </c>
      <c r="H28" s="34" t="s">
        <v>100</v>
      </c>
      <c r="I28" s="28" t="s">
        <v>101</v>
      </c>
    </row>
    <row r="29" s="33" customFormat="true" ht="58.5" hidden="false" customHeight="true" outlineLevel="0" collapsed="false">
      <c r="A29" s="15"/>
      <c r="B29" s="29" t="s">
        <v>102</v>
      </c>
      <c r="C29" s="23" t="s">
        <v>103</v>
      </c>
      <c r="D29" s="24" t="s">
        <v>104</v>
      </c>
      <c r="E29" s="35"/>
      <c r="F29" s="26"/>
      <c r="G29" s="25" t="n">
        <v>125007.58</v>
      </c>
      <c r="H29" s="34" t="s">
        <v>105</v>
      </c>
      <c r="I29" s="28" t="s">
        <v>101</v>
      </c>
    </row>
    <row r="30" s="33" customFormat="true" ht="56.25" hidden="false" customHeight="true" outlineLevel="0" collapsed="false">
      <c r="A30" s="15"/>
      <c r="B30" s="29" t="s">
        <v>106</v>
      </c>
      <c r="C30" s="23" t="s">
        <v>107</v>
      </c>
      <c r="D30" s="24" t="s">
        <v>108</v>
      </c>
      <c r="E30" s="25" t="n">
        <v>13301</v>
      </c>
      <c r="F30" s="26"/>
      <c r="G30" s="25"/>
      <c r="H30" s="34" t="s">
        <v>109</v>
      </c>
      <c r="I30" s="36" t="s">
        <v>110</v>
      </c>
    </row>
    <row r="31" s="33" customFormat="true" ht="45.75" hidden="false" customHeight="true" outlineLevel="0" collapsed="false">
      <c r="A31" s="15"/>
      <c r="B31" s="29" t="s">
        <v>111</v>
      </c>
      <c r="C31" s="23" t="s">
        <v>112</v>
      </c>
      <c r="D31" s="24" t="s">
        <v>113</v>
      </c>
      <c r="E31" s="35"/>
      <c r="F31" s="26"/>
      <c r="G31" s="25" t="n">
        <v>101705</v>
      </c>
      <c r="H31" s="34" t="s">
        <v>114</v>
      </c>
      <c r="I31" s="28" t="s">
        <v>101</v>
      </c>
    </row>
    <row r="32" s="33" customFormat="true" ht="55.5" hidden="false" customHeight="true" outlineLevel="0" collapsed="false">
      <c r="A32" s="15"/>
      <c r="B32" s="29" t="s">
        <v>115</v>
      </c>
      <c r="C32" s="23" t="s">
        <v>116</v>
      </c>
      <c r="D32" s="24" t="s">
        <v>108</v>
      </c>
      <c r="E32" s="37" t="n">
        <v>5967</v>
      </c>
      <c r="F32" s="26"/>
      <c r="G32" s="25"/>
      <c r="H32" s="34" t="s">
        <v>117</v>
      </c>
      <c r="I32" s="36" t="s">
        <v>110</v>
      </c>
    </row>
    <row r="33" s="33" customFormat="true" ht="79.5" hidden="false" customHeight="true" outlineLevel="0" collapsed="false">
      <c r="A33" s="15"/>
      <c r="B33" s="29" t="s">
        <v>118</v>
      </c>
      <c r="C33" s="23" t="s">
        <v>119</v>
      </c>
      <c r="D33" s="24" t="s">
        <v>120</v>
      </c>
      <c r="E33" s="25" t="n">
        <v>24120.4</v>
      </c>
      <c r="F33" s="26"/>
      <c r="G33" s="25"/>
      <c r="H33" s="34" t="s">
        <v>121</v>
      </c>
      <c r="I33" s="36" t="s">
        <v>110</v>
      </c>
    </row>
    <row r="34" s="33" customFormat="true" ht="44.25" hidden="false" customHeight="true" outlineLevel="0" collapsed="false">
      <c r="A34" s="15"/>
      <c r="B34" s="29" t="s">
        <v>122</v>
      </c>
      <c r="C34" s="23" t="s">
        <v>123</v>
      </c>
      <c r="D34" s="24" t="s">
        <v>124</v>
      </c>
      <c r="E34" s="25" t="n">
        <v>57379.62</v>
      </c>
      <c r="F34" s="26"/>
      <c r="G34" s="25"/>
      <c r="H34" s="34" t="s">
        <v>125</v>
      </c>
      <c r="I34" s="28" t="s">
        <v>101</v>
      </c>
    </row>
    <row r="35" s="33" customFormat="true" ht="43.5" hidden="false" customHeight="true" outlineLevel="0" collapsed="false">
      <c r="A35" s="15"/>
      <c r="B35" s="29" t="s">
        <v>126</v>
      </c>
      <c r="C35" s="23" t="s">
        <v>127</v>
      </c>
      <c r="D35" s="24" t="s">
        <v>128</v>
      </c>
      <c r="E35" s="35"/>
      <c r="F35" s="26"/>
      <c r="G35" s="25" t="n">
        <v>108232</v>
      </c>
      <c r="H35" s="34" t="s">
        <v>129</v>
      </c>
      <c r="I35" s="28" t="s">
        <v>101</v>
      </c>
    </row>
    <row r="36" s="33" customFormat="true" ht="78.75" hidden="false" customHeight="true" outlineLevel="0" collapsed="false">
      <c r="A36" s="15"/>
      <c r="B36" s="29" t="s">
        <v>130</v>
      </c>
      <c r="C36" s="23" t="s">
        <v>131</v>
      </c>
      <c r="D36" s="24" t="s">
        <v>132</v>
      </c>
      <c r="E36" s="37" t="n">
        <v>12107.2</v>
      </c>
      <c r="F36" s="26"/>
      <c r="G36" s="25"/>
      <c r="H36" s="34" t="s">
        <v>133</v>
      </c>
      <c r="I36" s="36" t="s">
        <v>110</v>
      </c>
    </row>
    <row r="37" s="33" customFormat="true" ht="48" hidden="false" customHeight="true" outlineLevel="0" collapsed="false">
      <c r="A37" s="15"/>
      <c r="B37" s="29" t="s">
        <v>134</v>
      </c>
      <c r="C37" s="23" t="s">
        <v>135</v>
      </c>
      <c r="D37" s="24" t="s">
        <v>136</v>
      </c>
      <c r="E37" s="37" t="n">
        <v>41822.5</v>
      </c>
      <c r="F37" s="26"/>
      <c r="G37" s="25"/>
      <c r="H37" s="34" t="s">
        <v>137</v>
      </c>
      <c r="I37" s="28" t="s">
        <v>101</v>
      </c>
    </row>
    <row r="38" s="33" customFormat="true" ht="41.25" hidden="false" customHeight="true" outlineLevel="0" collapsed="false">
      <c r="A38" s="15"/>
      <c r="B38" s="29" t="s">
        <v>138</v>
      </c>
      <c r="C38" s="23" t="s">
        <v>139</v>
      </c>
      <c r="D38" s="24" t="s">
        <v>140</v>
      </c>
      <c r="E38" s="35"/>
      <c r="F38" s="26"/>
      <c r="G38" s="25" t="n">
        <v>259068</v>
      </c>
      <c r="H38" s="34" t="s">
        <v>141</v>
      </c>
      <c r="I38" s="28" t="s">
        <v>101</v>
      </c>
    </row>
    <row r="39" s="33" customFormat="true" ht="81.75" hidden="false" customHeight="true" outlineLevel="0" collapsed="false">
      <c r="A39" s="15"/>
      <c r="B39" s="29" t="s">
        <v>142</v>
      </c>
      <c r="C39" s="23" t="s">
        <v>116</v>
      </c>
      <c r="D39" s="24" t="s">
        <v>143</v>
      </c>
      <c r="E39" s="37" t="n">
        <v>178715.12</v>
      </c>
      <c r="F39" s="26"/>
      <c r="G39" s="25"/>
      <c r="H39" s="34" t="s">
        <v>144</v>
      </c>
      <c r="I39" s="36" t="s">
        <v>110</v>
      </c>
    </row>
    <row r="40" s="33" customFormat="true" ht="78" hidden="false" customHeight="true" outlineLevel="0" collapsed="false">
      <c r="A40" s="15"/>
      <c r="B40" s="29" t="s">
        <v>145</v>
      </c>
      <c r="C40" s="23" t="s">
        <v>146</v>
      </c>
      <c r="D40" s="24" t="s">
        <v>147</v>
      </c>
      <c r="E40" s="35"/>
      <c r="F40" s="26"/>
      <c r="G40" s="37" t="n">
        <v>75524.6</v>
      </c>
      <c r="H40" s="34" t="s">
        <v>148</v>
      </c>
      <c r="I40" s="28" t="s">
        <v>101</v>
      </c>
    </row>
    <row r="41" s="33" customFormat="true" ht="59.25" hidden="false" customHeight="true" outlineLevel="0" collapsed="false">
      <c r="A41" s="15"/>
      <c r="B41" s="29" t="s">
        <v>149</v>
      </c>
      <c r="C41" s="23" t="s">
        <v>150</v>
      </c>
      <c r="D41" s="38" t="s">
        <v>151</v>
      </c>
      <c r="E41" s="39" t="n">
        <v>179181.08</v>
      </c>
      <c r="F41" s="26"/>
      <c r="G41" s="40"/>
      <c r="H41" s="34" t="s">
        <v>152</v>
      </c>
      <c r="I41" s="28" t="s">
        <v>101</v>
      </c>
    </row>
    <row r="42" s="33" customFormat="true" ht="48.75" hidden="false" customHeight="true" outlineLevel="0" collapsed="false">
      <c r="A42" s="15"/>
      <c r="B42" s="29" t="s">
        <v>153</v>
      </c>
      <c r="C42" s="23" t="s">
        <v>154</v>
      </c>
      <c r="D42" s="24" t="s">
        <v>155</v>
      </c>
      <c r="E42" s="37" t="n">
        <v>683958.24</v>
      </c>
      <c r="F42" s="26"/>
      <c r="G42" s="40"/>
      <c r="H42" s="34" t="s">
        <v>156</v>
      </c>
      <c r="I42" s="28" t="s">
        <v>101</v>
      </c>
    </row>
    <row r="43" s="33" customFormat="true" ht="61.5" hidden="false" customHeight="true" outlineLevel="0" collapsed="false">
      <c r="A43" s="15"/>
      <c r="B43" s="29" t="s">
        <v>157</v>
      </c>
      <c r="C43" s="23" t="s">
        <v>158</v>
      </c>
      <c r="D43" s="24" t="s">
        <v>159</v>
      </c>
      <c r="E43" s="39"/>
      <c r="F43" s="26"/>
      <c r="G43" s="37" t="n">
        <v>1252344.71</v>
      </c>
      <c r="H43" s="34" t="s">
        <v>160</v>
      </c>
      <c r="I43" s="28" t="s">
        <v>101</v>
      </c>
    </row>
    <row r="44" s="33" customFormat="true" ht="13.5" hidden="false" customHeight="false" outlineLevel="0" collapsed="false">
      <c r="A44" s="15"/>
      <c r="B44" s="41" t="s">
        <v>161</v>
      </c>
      <c r="C44" s="41"/>
      <c r="D44" s="41"/>
      <c r="E44" s="42" t="n">
        <f aca="false">SUM(E7:E43)</f>
        <v>1586552.16</v>
      </c>
      <c r="F44" s="42" t="n">
        <f aca="false">SUM(F7:F43)</f>
        <v>567244.86</v>
      </c>
      <c r="G44" s="42" t="n">
        <f aca="false">SUM(G7:G43)</f>
        <v>2241480.89</v>
      </c>
      <c r="H44" s="43"/>
      <c r="I44" s="44"/>
    </row>
    <row r="45" s="33" customFormat="true" ht="51" hidden="false" customHeight="true" outlineLevel="0" collapsed="false">
      <c r="A45" s="15" t="s">
        <v>162</v>
      </c>
      <c r="B45" s="45" t="s">
        <v>163</v>
      </c>
      <c r="C45" s="46" t="s">
        <v>164</v>
      </c>
      <c r="D45" s="46" t="s">
        <v>165</v>
      </c>
      <c r="E45" s="47"/>
      <c r="F45" s="48" t="n">
        <v>17391.88</v>
      </c>
      <c r="G45" s="49"/>
      <c r="H45" s="50" t="s">
        <v>166</v>
      </c>
      <c r="I45" s="36" t="s">
        <v>18</v>
      </c>
    </row>
    <row r="46" s="33" customFormat="true" ht="55.5" hidden="false" customHeight="true" outlineLevel="0" collapsed="false">
      <c r="A46" s="15"/>
      <c r="B46" s="45" t="s">
        <v>167</v>
      </c>
      <c r="C46" s="46" t="s">
        <v>168</v>
      </c>
      <c r="D46" s="46" t="s">
        <v>169</v>
      </c>
      <c r="E46" s="47"/>
      <c r="F46" s="48" t="n">
        <v>3770.38</v>
      </c>
      <c r="G46" s="49"/>
      <c r="H46" s="50" t="s">
        <v>170</v>
      </c>
      <c r="I46" s="36" t="s">
        <v>18</v>
      </c>
    </row>
    <row r="47" s="33" customFormat="true" ht="55.5" hidden="false" customHeight="true" outlineLevel="0" collapsed="false">
      <c r="A47" s="15"/>
      <c r="B47" s="45" t="s">
        <v>171</v>
      </c>
      <c r="C47" s="46" t="s">
        <v>172</v>
      </c>
      <c r="D47" s="46" t="s">
        <v>173</v>
      </c>
      <c r="E47" s="47"/>
      <c r="F47" s="48" t="n">
        <v>3311.45</v>
      </c>
      <c r="G47" s="49"/>
      <c r="H47" s="50" t="s">
        <v>174</v>
      </c>
      <c r="I47" s="36" t="s">
        <v>18</v>
      </c>
    </row>
    <row r="48" s="33" customFormat="true" ht="47.25" hidden="false" customHeight="true" outlineLevel="0" collapsed="false">
      <c r="A48" s="15"/>
      <c r="B48" s="45" t="s">
        <v>175</v>
      </c>
      <c r="C48" s="46" t="s">
        <v>176</v>
      </c>
      <c r="D48" s="46" t="s">
        <v>177</v>
      </c>
      <c r="E48" s="47"/>
      <c r="F48" s="48" t="n">
        <v>800</v>
      </c>
      <c r="G48" s="49"/>
      <c r="H48" s="50" t="s">
        <v>178</v>
      </c>
      <c r="I48" s="36" t="s">
        <v>18</v>
      </c>
    </row>
    <row r="49" s="33" customFormat="true" ht="48.75" hidden="false" customHeight="true" outlineLevel="0" collapsed="false">
      <c r="A49" s="15"/>
      <c r="B49" s="45" t="s">
        <v>179</v>
      </c>
      <c r="C49" s="46" t="s">
        <v>180</v>
      </c>
      <c r="D49" s="46" t="s">
        <v>181</v>
      </c>
      <c r="E49" s="47"/>
      <c r="F49" s="48" t="n">
        <v>52091</v>
      </c>
      <c r="G49" s="49"/>
      <c r="H49" s="50" t="s">
        <v>182</v>
      </c>
      <c r="I49" s="36" t="s">
        <v>18</v>
      </c>
    </row>
    <row r="50" s="33" customFormat="true" ht="48" hidden="false" customHeight="true" outlineLevel="0" collapsed="false">
      <c r="A50" s="15"/>
      <c r="B50" s="45" t="s">
        <v>183</v>
      </c>
      <c r="C50" s="46" t="s">
        <v>184</v>
      </c>
      <c r="D50" s="46" t="s">
        <v>185</v>
      </c>
      <c r="E50" s="47"/>
      <c r="F50" s="48" t="n">
        <v>3442</v>
      </c>
      <c r="G50" s="49"/>
      <c r="H50" s="50" t="s">
        <v>186</v>
      </c>
      <c r="I50" s="36" t="s">
        <v>18</v>
      </c>
    </row>
    <row r="51" s="33" customFormat="true" ht="43.5" hidden="false" customHeight="true" outlineLevel="0" collapsed="false">
      <c r="A51" s="15"/>
      <c r="B51" s="45" t="s">
        <v>187</v>
      </c>
      <c r="C51" s="46" t="s">
        <v>188</v>
      </c>
      <c r="D51" s="46" t="s">
        <v>189</v>
      </c>
      <c r="E51" s="47" t="n">
        <v>175501.2</v>
      </c>
      <c r="F51" s="48"/>
      <c r="G51" s="49"/>
      <c r="H51" s="51" t="s">
        <v>190</v>
      </c>
      <c r="I51" s="52" t="s">
        <v>101</v>
      </c>
    </row>
    <row r="52" s="33" customFormat="true" ht="45.75" hidden="false" customHeight="true" outlineLevel="0" collapsed="false">
      <c r="A52" s="15"/>
      <c r="B52" s="45" t="s">
        <v>191</v>
      </c>
      <c r="C52" s="46" t="s">
        <v>192</v>
      </c>
      <c r="D52" s="46" t="s">
        <v>193</v>
      </c>
      <c r="E52" s="47" t="n">
        <v>23602</v>
      </c>
      <c r="F52" s="48"/>
      <c r="G52" s="53"/>
      <c r="H52" s="51" t="s">
        <v>194</v>
      </c>
      <c r="I52" s="52" t="s">
        <v>101</v>
      </c>
    </row>
    <row r="53" s="33" customFormat="true" ht="42.75" hidden="false" customHeight="true" outlineLevel="0" collapsed="false">
      <c r="A53" s="15"/>
      <c r="B53" s="45" t="s">
        <v>195</v>
      </c>
      <c r="C53" s="46" t="s">
        <v>196</v>
      </c>
      <c r="D53" s="46" t="s">
        <v>197</v>
      </c>
      <c r="E53" s="47"/>
      <c r="F53" s="48"/>
      <c r="G53" s="49" t="n">
        <v>153178.63</v>
      </c>
      <c r="H53" s="51" t="s">
        <v>198</v>
      </c>
      <c r="I53" s="52" t="s">
        <v>101</v>
      </c>
    </row>
    <row r="54" s="33" customFormat="true" ht="45.75" hidden="false" customHeight="true" outlineLevel="0" collapsed="false">
      <c r="A54" s="15"/>
      <c r="B54" s="45" t="s">
        <v>199</v>
      </c>
      <c r="C54" s="46" t="s">
        <v>200</v>
      </c>
      <c r="D54" s="46" t="s">
        <v>201</v>
      </c>
      <c r="E54" s="47" t="n">
        <v>102438.35</v>
      </c>
      <c r="F54" s="48"/>
      <c r="G54" s="49"/>
      <c r="H54" s="51" t="s">
        <v>202</v>
      </c>
      <c r="I54" s="36" t="s">
        <v>203</v>
      </c>
    </row>
    <row r="55" s="33" customFormat="true" ht="49.5" hidden="false" customHeight="true" outlineLevel="0" collapsed="false">
      <c r="A55" s="15"/>
      <c r="B55" s="45" t="s">
        <v>204</v>
      </c>
      <c r="C55" s="46" t="s">
        <v>200</v>
      </c>
      <c r="D55" s="46" t="s">
        <v>201</v>
      </c>
      <c r="E55" s="47" t="n">
        <v>58802.5</v>
      </c>
      <c r="F55" s="48"/>
      <c r="G55" s="49"/>
      <c r="H55" s="51" t="s">
        <v>205</v>
      </c>
      <c r="I55" s="36" t="s">
        <v>203</v>
      </c>
    </row>
    <row r="56" s="33" customFormat="true" ht="55.5" hidden="false" customHeight="true" outlineLevel="0" collapsed="false">
      <c r="A56" s="15"/>
      <c r="B56" s="45" t="s">
        <v>206</v>
      </c>
      <c r="C56" s="46" t="s">
        <v>200</v>
      </c>
      <c r="D56" s="46" t="s">
        <v>201</v>
      </c>
      <c r="E56" s="47" t="n">
        <v>64140</v>
      </c>
      <c r="F56" s="48"/>
      <c r="G56" s="49"/>
      <c r="H56" s="51" t="s">
        <v>207</v>
      </c>
      <c r="I56" s="36" t="s">
        <v>203</v>
      </c>
    </row>
    <row r="57" s="33" customFormat="true" ht="55.5" hidden="false" customHeight="true" outlineLevel="0" collapsed="false">
      <c r="A57" s="15"/>
      <c r="B57" s="45" t="s">
        <v>208</v>
      </c>
      <c r="C57" s="46" t="s">
        <v>200</v>
      </c>
      <c r="D57" s="46" t="s">
        <v>201</v>
      </c>
      <c r="E57" s="47" t="n">
        <v>15610</v>
      </c>
      <c r="F57" s="48"/>
      <c r="G57" s="54"/>
      <c r="H57" s="51" t="s">
        <v>209</v>
      </c>
      <c r="I57" s="36" t="s">
        <v>203</v>
      </c>
    </row>
    <row r="58" s="33" customFormat="true" ht="55.5" hidden="false" customHeight="true" outlineLevel="0" collapsed="false">
      <c r="A58" s="15"/>
      <c r="B58" s="45" t="s">
        <v>210</v>
      </c>
      <c r="C58" s="46" t="s">
        <v>200</v>
      </c>
      <c r="D58" s="46" t="s">
        <v>201</v>
      </c>
      <c r="E58" s="47" t="n">
        <v>220494.59</v>
      </c>
      <c r="F58" s="48"/>
      <c r="G58" s="49"/>
      <c r="H58" s="51" t="s">
        <v>211</v>
      </c>
      <c r="I58" s="36" t="s">
        <v>203</v>
      </c>
    </row>
    <row r="59" s="33" customFormat="true" ht="13.5" hidden="false" customHeight="false" outlineLevel="0" collapsed="false">
      <c r="A59" s="15"/>
      <c r="B59" s="55"/>
      <c r="C59" s="56"/>
      <c r="D59" s="57"/>
      <c r="E59" s="42" t="n">
        <f aca="false">SUM(E45:E58)</f>
        <v>660588.64</v>
      </c>
      <c r="F59" s="42" t="n">
        <f aca="false">SUM(F45:F58)</f>
        <v>80806.71</v>
      </c>
      <c r="G59" s="42" t="n">
        <f aca="false">SUM(G45:G58)</f>
        <v>153178.63</v>
      </c>
      <c r="H59" s="55"/>
      <c r="I59" s="44"/>
    </row>
    <row r="60" s="33" customFormat="true" ht="53.25" hidden="false" customHeight="true" outlineLevel="0" collapsed="false">
      <c r="A60" s="15" t="s">
        <v>212</v>
      </c>
      <c r="B60" s="58" t="s">
        <v>213</v>
      </c>
      <c r="C60" s="59" t="s">
        <v>214</v>
      </c>
      <c r="D60" s="52" t="s">
        <v>215</v>
      </c>
      <c r="E60" s="47"/>
      <c r="F60" s="53" t="n">
        <v>1400</v>
      </c>
      <c r="G60" s="47"/>
      <c r="H60" s="58" t="s">
        <v>216</v>
      </c>
      <c r="I60" s="36" t="s">
        <v>18</v>
      </c>
    </row>
    <row r="61" s="33" customFormat="true" ht="53.25" hidden="false" customHeight="true" outlineLevel="0" collapsed="false">
      <c r="A61" s="15"/>
      <c r="B61" s="60" t="s">
        <v>217</v>
      </c>
      <c r="C61" s="52" t="s">
        <v>218</v>
      </c>
      <c r="D61" s="52" t="s">
        <v>219</v>
      </c>
      <c r="E61" s="47"/>
      <c r="F61" s="53" t="n">
        <v>1982.4</v>
      </c>
      <c r="G61" s="47"/>
      <c r="H61" s="60" t="s">
        <v>220</v>
      </c>
      <c r="I61" s="36" t="s">
        <v>18</v>
      </c>
    </row>
    <row r="62" s="33" customFormat="true" ht="53.25" hidden="false" customHeight="true" outlineLevel="0" collapsed="false">
      <c r="A62" s="15"/>
      <c r="B62" s="60" t="s">
        <v>221</v>
      </c>
      <c r="C62" s="52" t="s">
        <v>222</v>
      </c>
      <c r="D62" s="52" t="s">
        <v>223</v>
      </c>
      <c r="E62" s="47"/>
      <c r="F62" s="53" t="n">
        <v>12100</v>
      </c>
      <c r="G62" s="47"/>
      <c r="H62" s="60" t="s">
        <v>224</v>
      </c>
      <c r="I62" s="36" t="s">
        <v>18</v>
      </c>
    </row>
    <row r="63" s="33" customFormat="true" ht="53.25" hidden="false" customHeight="true" outlineLevel="0" collapsed="false">
      <c r="A63" s="15"/>
      <c r="B63" s="60" t="s">
        <v>225</v>
      </c>
      <c r="C63" s="52" t="s">
        <v>226</v>
      </c>
      <c r="D63" s="52" t="s">
        <v>227</v>
      </c>
      <c r="E63" s="47"/>
      <c r="F63" s="53" t="n">
        <v>1630.7</v>
      </c>
      <c r="G63" s="47"/>
      <c r="H63" s="60" t="s">
        <v>228</v>
      </c>
      <c r="I63" s="36" t="s">
        <v>18</v>
      </c>
    </row>
    <row r="64" s="33" customFormat="true" ht="53.25" hidden="false" customHeight="true" outlineLevel="0" collapsed="false">
      <c r="A64" s="15"/>
      <c r="B64" s="60" t="s">
        <v>229</v>
      </c>
      <c r="C64" s="52" t="s">
        <v>230</v>
      </c>
      <c r="D64" s="52" t="s">
        <v>201</v>
      </c>
      <c r="E64" s="47"/>
      <c r="F64" s="53" t="n">
        <v>77565.63</v>
      </c>
      <c r="G64" s="47"/>
      <c r="H64" s="61" t="s">
        <v>231</v>
      </c>
      <c r="I64" s="36" t="s">
        <v>203</v>
      </c>
    </row>
    <row r="65" s="33" customFormat="true" ht="53.25" hidden="false" customHeight="true" outlineLevel="0" collapsed="false">
      <c r="A65" s="15"/>
      <c r="B65" s="60" t="s">
        <v>232</v>
      </c>
      <c r="C65" s="52" t="s">
        <v>230</v>
      </c>
      <c r="D65" s="52" t="s">
        <v>201</v>
      </c>
      <c r="E65" s="47"/>
      <c r="F65" s="53" t="n">
        <v>58828.44</v>
      </c>
      <c r="G65" s="47"/>
      <c r="H65" s="61" t="s">
        <v>233</v>
      </c>
      <c r="I65" s="36" t="s">
        <v>203</v>
      </c>
    </row>
    <row r="66" s="33" customFormat="true" ht="55.5" hidden="false" customHeight="true" outlineLevel="0" collapsed="false">
      <c r="A66" s="15"/>
      <c r="B66" s="60" t="s">
        <v>234</v>
      </c>
      <c r="C66" s="52" t="s">
        <v>230</v>
      </c>
      <c r="D66" s="52" t="s">
        <v>201</v>
      </c>
      <c r="E66" s="47"/>
      <c r="F66" s="53" t="n">
        <v>52505.6</v>
      </c>
      <c r="G66" s="47"/>
      <c r="H66" s="61" t="s">
        <v>235</v>
      </c>
      <c r="I66" s="36" t="s">
        <v>203</v>
      </c>
    </row>
    <row r="67" s="33" customFormat="true" ht="56.25" hidden="false" customHeight="true" outlineLevel="0" collapsed="false">
      <c r="A67" s="15"/>
      <c r="B67" s="60" t="s">
        <v>236</v>
      </c>
      <c r="C67" s="52" t="s">
        <v>237</v>
      </c>
      <c r="D67" s="52" t="s">
        <v>238</v>
      </c>
      <c r="E67" s="47"/>
      <c r="F67" s="53"/>
      <c r="G67" s="47" t="n">
        <v>98379.17</v>
      </c>
      <c r="H67" s="62" t="s">
        <v>239</v>
      </c>
      <c r="I67" s="28" t="s">
        <v>101</v>
      </c>
    </row>
    <row r="68" s="33" customFormat="true" ht="39" hidden="false" customHeight="true" outlineLevel="0" collapsed="false">
      <c r="A68" s="15"/>
      <c r="B68" s="60" t="s">
        <v>240</v>
      </c>
      <c r="C68" s="52" t="s">
        <v>241</v>
      </c>
      <c r="D68" s="52" t="s">
        <v>242</v>
      </c>
      <c r="E68" s="47" t="n">
        <v>82648.81</v>
      </c>
      <c r="F68" s="63"/>
      <c r="G68" s="47"/>
      <c r="H68" s="61" t="s">
        <v>243</v>
      </c>
      <c r="I68" s="28" t="s">
        <v>101</v>
      </c>
    </row>
    <row r="69" s="33" customFormat="true" ht="51.75" hidden="false" customHeight="true" outlineLevel="0" collapsed="false">
      <c r="A69" s="15"/>
      <c r="B69" s="60" t="s">
        <v>244</v>
      </c>
      <c r="C69" s="52" t="s">
        <v>245</v>
      </c>
      <c r="D69" s="60" t="s">
        <v>246</v>
      </c>
      <c r="E69" s="47" t="n">
        <v>51824.76</v>
      </c>
      <c r="F69" s="63"/>
      <c r="G69" s="47"/>
      <c r="H69" s="61" t="s">
        <v>247</v>
      </c>
      <c r="I69" s="28" t="s">
        <v>101</v>
      </c>
    </row>
    <row r="70" s="33" customFormat="true" ht="60.75" hidden="false" customHeight="true" outlineLevel="0" collapsed="false">
      <c r="A70" s="15"/>
      <c r="B70" s="60" t="s">
        <v>248</v>
      </c>
      <c r="C70" s="52" t="s">
        <v>245</v>
      </c>
      <c r="D70" s="60" t="s">
        <v>249</v>
      </c>
      <c r="E70" s="47" t="n">
        <v>37126.91</v>
      </c>
      <c r="F70" s="63"/>
      <c r="G70" s="47"/>
      <c r="H70" s="61" t="s">
        <v>250</v>
      </c>
      <c r="I70" s="28" t="s">
        <v>101</v>
      </c>
    </row>
    <row r="71" s="33" customFormat="true" ht="63.75" hidden="false" customHeight="true" outlineLevel="0" collapsed="false">
      <c r="A71" s="15"/>
      <c r="B71" s="60" t="s">
        <v>251</v>
      </c>
      <c r="C71" s="52" t="s">
        <v>252</v>
      </c>
      <c r="D71" s="60" t="s">
        <v>253</v>
      </c>
      <c r="E71" s="47" t="n">
        <v>40188.59</v>
      </c>
      <c r="F71" s="63"/>
      <c r="G71" s="47"/>
      <c r="H71" s="61" t="s">
        <v>254</v>
      </c>
      <c r="I71" s="28" t="s">
        <v>101</v>
      </c>
    </row>
    <row r="72" s="33" customFormat="true" ht="48.75" hidden="false" customHeight="true" outlineLevel="0" collapsed="false">
      <c r="A72" s="15"/>
      <c r="B72" s="60" t="s">
        <v>255</v>
      </c>
      <c r="C72" s="52" t="s">
        <v>256</v>
      </c>
      <c r="D72" s="60" t="s">
        <v>257</v>
      </c>
      <c r="E72" s="47" t="n">
        <v>13091.66</v>
      </c>
      <c r="F72" s="63"/>
      <c r="G72" s="47"/>
      <c r="H72" s="61" t="s">
        <v>258</v>
      </c>
      <c r="I72" s="28" t="s">
        <v>101</v>
      </c>
    </row>
    <row r="73" s="33" customFormat="true" ht="53.25" hidden="false" customHeight="true" outlineLevel="0" collapsed="false">
      <c r="A73" s="15"/>
      <c r="B73" s="36" t="s">
        <v>259</v>
      </c>
      <c r="C73" s="36" t="s">
        <v>260</v>
      </c>
      <c r="D73" s="36" t="s">
        <v>261</v>
      </c>
      <c r="E73" s="47"/>
      <c r="F73" s="63"/>
      <c r="G73" s="47" t="n">
        <v>29763.32</v>
      </c>
      <c r="H73" s="61" t="s">
        <v>262</v>
      </c>
      <c r="I73" s="28" t="s">
        <v>101</v>
      </c>
    </row>
    <row r="74" s="33" customFormat="true" ht="36" hidden="false" customHeight="true" outlineLevel="0" collapsed="false">
      <c r="A74" s="15"/>
      <c r="B74" s="36" t="s">
        <v>263</v>
      </c>
      <c r="C74" s="36" t="s">
        <v>264</v>
      </c>
      <c r="D74" s="36" t="s">
        <v>265</v>
      </c>
      <c r="E74" s="47" t="n">
        <v>11131.97</v>
      </c>
      <c r="F74" s="63"/>
      <c r="G74" s="47"/>
      <c r="H74" s="61" t="s">
        <v>266</v>
      </c>
      <c r="I74" s="28" t="s">
        <v>101</v>
      </c>
    </row>
    <row r="75" s="33" customFormat="true" ht="15.75" hidden="false" customHeight="true" outlineLevel="0" collapsed="false">
      <c r="A75" s="15"/>
      <c r="B75" s="41" t="s">
        <v>161</v>
      </c>
      <c r="C75" s="41"/>
      <c r="D75" s="41"/>
      <c r="E75" s="42" t="n">
        <f aca="false">SUM(E60:E74)</f>
        <v>236012.7</v>
      </c>
      <c r="F75" s="42" t="n">
        <f aca="false">SUM(F60:F74)</f>
        <v>206012.77</v>
      </c>
      <c r="G75" s="42" t="n">
        <f aca="false">SUM(G60:G74)</f>
        <v>128142.49</v>
      </c>
      <c r="H75" s="55"/>
      <c r="I75" s="44"/>
    </row>
    <row r="76" s="33" customFormat="true" ht="48.75" hidden="false" customHeight="true" outlineLevel="0" collapsed="false">
      <c r="A76" s="15" t="s">
        <v>267</v>
      </c>
      <c r="B76" s="64" t="s">
        <v>268</v>
      </c>
      <c r="C76" s="64" t="s">
        <v>269</v>
      </c>
      <c r="D76" s="64" t="s">
        <v>270</v>
      </c>
      <c r="E76" s="65"/>
      <c r="F76" s="65" t="n">
        <v>6815</v>
      </c>
      <c r="G76" s="66"/>
      <c r="H76" s="67" t="s">
        <v>271</v>
      </c>
      <c r="I76" s="28" t="s">
        <v>18</v>
      </c>
    </row>
    <row r="77" s="33" customFormat="true" ht="51.75" hidden="false" customHeight="true" outlineLevel="0" collapsed="false">
      <c r="A77" s="15"/>
      <c r="B77" s="68" t="s">
        <v>272</v>
      </c>
      <c r="C77" s="68" t="s">
        <v>273</v>
      </c>
      <c r="D77" s="68" t="s">
        <v>274</v>
      </c>
      <c r="E77" s="69" t="n">
        <v>105504.38</v>
      </c>
      <c r="F77" s="69"/>
      <c r="G77" s="70"/>
      <c r="H77" s="71" t="s">
        <v>275</v>
      </c>
      <c r="I77" s="28" t="s">
        <v>101</v>
      </c>
    </row>
    <row r="78" s="33" customFormat="true" ht="34.5" hidden="false" customHeight="true" outlineLevel="0" collapsed="false">
      <c r="A78" s="15"/>
      <c r="B78" s="68" t="s">
        <v>276</v>
      </c>
      <c r="C78" s="68" t="s">
        <v>277</v>
      </c>
      <c r="D78" s="68" t="s">
        <v>278</v>
      </c>
      <c r="E78" s="72"/>
      <c r="F78" s="65"/>
      <c r="G78" s="69" t="n">
        <v>26390.08</v>
      </c>
      <c r="H78" s="71" t="s">
        <v>279</v>
      </c>
      <c r="I78" s="28" t="s">
        <v>101</v>
      </c>
    </row>
    <row r="79" s="33" customFormat="true" ht="34.5" hidden="false" customHeight="true" outlineLevel="0" collapsed="false">
      <c r="A79" s="15"/>
      <c r="B79" s="68" t="s">
        <v>280</v>
      </c>
      <c r="C79" s="68" t="s">
        <v>281</v>
      </c>
      <c r="D79" s="68" t="s">
        <v>282</v>
      </c>
      <c r="E79" s="69"/>
      <c r="F79" s="65"/>
      <c r="G79" s="70" t="n">
        <v>193990.8</v>
      </c>
      <c r="H79" s="71" t="s">
        <v>283</v>
      </c>
      <c r="I79" s="28" t="s">
        <v>101</v>
      </c>
    </row>
    <row r="80" s="33" customFormat="true" ht="34.5" hidden="false" customHeight="true" outlineLevel="0" collapsed="false">
      <c r="A80" s="15"/>
      <c r="B80" s="73" t="s">
        <v>284</v>
      </c>
      <c r="C80" s="73" t="s">
        <v>62</v>
      </c>
      <c r="D80" s="68" t="s">
        <v>285</v>
      </c>
      <c r="E80" s="72"/>
      <c r="F80" s="74"/>
      <c r="G80" s="75" t="n">
        <v>83544</v>
      </c>
      <c r="H80" s="76" t="s">
        <v>286</v>
      </c>
      <c r="I80" s="77" t="s">
        <v>101</v>
      </c>
    </row>
    <row r="81" s="33" customFormat="true" ht="34.5" hidden="false" customHeight="true" outlineLevel="0" collapsed="false">
      <c r="A81" s="15"/>
      <c r="B81" s="68" t="s">
        <v>287</v>
      </c>
      <c r="C81" s="68" t="s">
        <v>277</v>
      </c>
      <c r="D81" s="68" t="s">
        <v>288</v>
      </c>
      <c r="E81" s="65" t="n">
        <v>20707.48</v>
      </c>
      <c r="F81" s="65"/>
      <c r="G81" s="69"/>
      <c r="H81" s="71" t="s">
        <v>289</v>
      </c>
      <c r="I81" s="77" t="s">
        <v>101</v>
      </c>
    </row>
    <row r="82" s="33" customFormat="true" ht="34.5" hidden="false" customHeight="true" outlineLevel="0" collapsed="false">
      <c r="A82" s="15"/>
      <c r="B82" s="68" t="s">
        <v>290</v>
      </c>
      <c r="C82" s="73" t="s">
        <v>62</v>
      </c>
      <c r="D82" s="68" t="s">
        <v>291</v>
      </c>
      <c r="E82" s="65"/>
      <c r="F82" s="65"/>
      <c r="G82" s="69" t="n">
        <v>17938.22</v>
      </c>
      <c r="H82" s="71" t="s">
        <v>292</v>
      </c>
      <c r="I82" s="77" t="s">
        <v>101</v>
      </c>
    </row>
    <row r="83" s="33" customFormat="true" ht="34.5" hidden="false" customHeight="true" outlineLevel="0" collapsed="false">
      <c r="A83" s="15"/>
      <c r="B83" s="68" t="s">
        <v>293</v>
      </c>
      <c r="C83" s="73" t="s">
        <v>62</v>
      </c>
      <c r="D83" s="68" t="s">
        <v>294</v>
      </c>
      <c r="E83" s="65"/>
      <c r="F83" s="65"/>
      <c r="G83" s="69" t="n">
        <v>10807.5</v>
      </c>
      <c r="H83" s="71" t="s">
        <v>295</v>
      </c>
      <c r="I83" s="77" t="s">
        <v>101</v>
      </c>
    </row>
    <row r="84" s="33" customFormat="true" ht="34.5" hidden="false" customHeight="true" outlineLevel="0" collapsed="false">
      <c r="A84" s="15"/>
      <c r="B84" s="68" t="s">
        <v>296</v>
      </c>
      <c r="C84" s="73" t="s">
        <v>62</v>
      </c>
      <c r="D84" s="68" t="s">
        <v>297</v>
      </c>
      <c r="E84" s="65"/>
      <c r="F84" s="65"/>
      <c r="G84" s="69" t="n">
        <v>26143.37</v>
      </c>
      <c r="H84" s="71" t="s">
        <v>298</v>
      </c>
      <c r="I84" s="77" t="s">
        <v>101</v>
      </c>
    </row>
    <row r="85" s="33" customFormat="true" ht="34.5" hidden="false" customHeight="true" outlineLevel="0" collapsed="false">
      <c r="A85" s="15"/>
      <c r="B85" s="68" t="s">
        <v>299</v>
      </c>
      <c r="C85" s="73" t="s">
        <v>62</v>
      </c>
      <c r="D85" s="68" t="s">
        <v>300</v>
      </c>
      <c r="E85" s="65"/>
      <c r="F85" s="65"/>
      <c r="G85" s="69" t="n">
        <v>10810</v>
      </c>
      <c r="H85" s="71" t="s">
        <v>301</v>
      </c>
      <c r="I85" s="77" t="s">
        <v>101</v>
      </c>
    </row>
    <row r="86" s="33" customFormat="true" ht="34.5" hidden="false" customHeight="true" outlineLevel="0" collapsed="false">
      <c r="A86" s="15"/>
      <c r="B86" s="68" t="s">
        <v>302</v>
      </c>
      <c r="C86" s="68" t="s">
        <v>303</v>
      </c>
      <c r="D86" s="68" t="s">
        <v>304</v>
      </c>
      <c r="E86" s="65" t="n">
        <v>36454.71</v>
      </c>
      <c r="F86" s="65"/>
      <c r="G86" s="69"/>
      <c r="H86" s="71" t="s">
        <v>305</v>
      </c>
      <c r="I86" s="77" t="s">
        <v>101</v>
      </c>
    </row>
    <row r="87" s="33" customFormat="true" ht="34.5" hidden="false" customHeight="true" outlineLevel="0" collapsed="false">
      <c r="A87" s="15"/>
      <c r="B87" s="68" t="s">
        <v>306</v>
      </c>
      <c r="C87" s="68" t="s">
        <v>44</v>
      </c>
      <c r="D87" s="68" t="s">
        <v>307</v>
      </c>
      <c r="E87" s="65" t="n">
        <v>17431.89</v>
      </c>
      <c r="F87" s="65"/>
      <c r="G87" s="69"/>
      <c r="H87" s="71" t="s">
        <v>308</v>
      </c>
      <c r="I87" s="77" t="s">
        <v>101</v>
      </c>
    </row>
    <row r="88" s="33" customFormat="true" ht="34.5" hidden="false" customHeight="true" outlineLevel="0" collapsed="false">
      <c r="A88" s="15"/>
      <c r="B88" s="68" t="s">
        <v>309</v>
      </c>
      <c r="C88" s="68" t="s">
        <v>277</v>
      </c>
      <c r="D88" s="68" t="s">
        <v>310</v>
      </c>
      <c r="E88" s="65"/>
      <c r="F88" s="65"/>
      <c r="G88" s="69" t="n">
        <v>18403.5</v>
      </c>
      <c r="H88" s="71" t="s">
        <v>311</v>
      </c>
      <c r="I88" s="77" t="s">
        <v>101</v>
      </c>
    </row>
    <row r="89" s="33" customFormat="true" ht="34.5" hidden="false" customHeight="true" outlineLevel="0" collapsed="false">
      <c r="A89" s="15"/>
      <c r="B89" s="68" t="s">
        <v>312</v>
      </c>
      <c r="C89" s="68" t="s">
        <v>313</v>
      </c>
      <c r="D89" s="68" t="s">
        <v>314</v>
      </c>
      <c r="E89" s="65" t="n">
        <v>125640.2</v>
      </c>
      <c r="F89" s="65"/>
      <c r="G89" s="69"/>
      <c r="H89" s="71" t="s">
        <v>315</v>
      </c>
      <c r="I89" s="77" t="s">
        <v>101</v>
      </c>
    </row>
    <row r="90" s="33" customFormat="true" ht="34.5" hidden="false" customHeight="true" outlineLevel="0" collapsed="false">
      <c r="A90" s="15"/>
      <c r="B90" s="68" t="s">
        <v>316</v>
      </c>
      <c r="C90" s="68" t="s">
        <v>277</v>
      </c>
      <c r="D90" s="68" t="s">
        <v>317</v>
      </c>
      <c r="E90" s="65" t="n">
        <v>149865.84</v>
      </c>
      <c r="F90" s="65"/>
      <c r="G90" s="69"/>
      <c r="H90" s="71" t="s">
        <v>318</v>
      </c>
      <c r="I90" s="77" t="s">
        <v>101</v>
      </c>
    </row>
    <row r="91" s="33" customFormat="true" ht="34.5" hidden="false" customHeight="true" outlineLevel="0" collapsed="false">
      <c r="A91" s="15"/>
      <c r="B91" s="73" t="s">
        <v>319</v>
      </c>
      <c r="C91" s="73" t="s">
        <v>62</v>
      </c>
      <c r="D91" s="73" t="s">
        <v>320</v>
      </c>
      <c r="E91" s="74" t="n">
        <v>978.72</v>
      </c>
      <c r="F91" s="74"/>
      <c r="G91" s="75"/>
      <c r="H91" s="76" t="s">
        <v>321</v>
      </c>
      <c r="I91" s="77" t="s">
        <v>101</v>
      </c>
    </row>
    <row r="92" s="33" customFormat="true" ht="34.5" hidden="false" customHeight="true" outlineLevel="0" collapsed="false">
      <c r="A92" s="15"/>
      <c r="B92" s="68" t="s">
        <v>322</v>
      </c>
      <c r="C92" s="68" t="s">
        <v>313</v>
      </c>
      <c r="D92" s="68" t="s">
        <v>323</v>
      </c>
      <c r="E92" s="65" t="n">
        <v>274270.26</v>
      </c>
      <c r="F92" s="65"/>
      <c r="G92" s="69"/>
      <c r="H92" s="76" t="s">
        <v>324</v>
      </c>
      <c r="I92" s="77" t="s">
        <v>101</v>
      </c>
    </row>
    <row r="93" s="33" customFormat="true" ht="34.5" hidden="false" customHeight="true" outlineLevel="0" collapsed="false">
      <c r="A93" s="15"/>
      <c r="B93" s="68" t="s">
        <v>325</v>
      </c>
      <c r="C93" s="68" t="s">
        <v>44</v>
      </c>
      <c r="D93" s="68" t="s">
        <v>326</v>
      </c>
      <c r="E93" s="65"/>
      <c r="F93" s="65"/>
      <c r="G93" s="69" t="n">
        <v>10509.36</v>
      </c>
      <c r="H93" s="76" t="s">
        <v>327</v>
      </c>
      <c r="I93" s="77" t="s">
        <v>101</v>
      </c>
    </row>
    <row r="94" s="33" customFormat="true" ht="34.5" hidden="false" customHeight="true" outlineLevel="0" collapsed="false">
      <c r="A94" s="15"/>
      <c r="B94" s="68" t="s">
        <v>328</v>
      </c>
      <c r="C94" s="68" t="s">
        <v>277</v>
      </c>
      <c r="D94" s="68" t="s">
        <v>329</v>
      </c>
      <c r="E94" s="65" t="n">
        <v>16875.85</v>
      </c>
      <c r="F94" s="65"/>
      <c r="G94" s="69"/>
      <c r="H94" s="76" t="s">
        <v>330</v>
      </c>
      <c r="I94" s="77" t="s">
        <v>101</v>
      </c>
    </row>
    <row r="95" s="33" customFormat="true" ht="34.5" hidden="false" customHeight="true" outlineLevel="0" collapsed="false">
      <c r="A95" s="15"/>
      <c r="B95" s="68" t="s">
        <v>331</v>
      </c>
      <c r="C95" s="68" t="s">
        <v>62</v>
      </c>
      <c r="D95" s="68" t="s">
        <v>332</v>
      </c>
      <c r="E95" s="65" t="n">
        <v>27215.3</v>
      </c>
      <c r="F95" s="65"/>
      <c r="G95" s="69"/>
      <c r="H95" s="71" t="s">
        <v>333</v>
      </c>
      <c r="I95" s="36" t="s">
        <v>101</v>
      </c>
    </row>
    <row r="96" s="33" customFormat="true" ht="59.25" hidden="false" customHeight="true" outlineLevel="0" collapsed="false">
      <c r="A96" s="15"/>
      <c r="B96" s="68" t="s">
        <v>334</v>
      </c>
      <c r="C96" s="68" t="s">
        <v>335</v>
      </c>
      <c r="D96" s="68" t="s">
        <v>336</v>
      </c>
      <c r="E96" s="65" t="n">
        <v>82184.08</v>
      </c>
      <c r="F96" s="65"/>
      <c r="G96" s="69"/>
      <c r="H96" s="71" t="s">
        <v>337</v>
      </c>
      <c r="I96" s="36" t="s">
        <v>101</v>
      </c>
    </row>
    <row r="97" s="33" customFormat="true" ht="49.5" hidden="false" customHeight="true" outlineLevel="0" collapsed="false">
      <c r="A97" s="15"/>
      <c r="B97" s="78" t="s">
        <v>338</v>
      </c>
      <c r="C97" s="78" t="s">
        <v>339</v>
      </c>
      <c r="D97" s="68" t="s">
        <v>340</v>
      </c>
      <c r="E97" s="79"/>
      <c r="F97" s="79" t="n">
        <v>8000</v>
      </c>
      <c r="G97" s="80"/>
      <c r="H97" s="71" t="s">
        <v>341</v>
      </c>
      <c r="I97" s="28" t="s">
        <v>18</v>
      </c>
    </row>
    <row r="98" s="33" customFormat="true" ht="16.5" hidden="false" customHeight="true" outlineLevel="0" collapsed="false">
      <c r="A98" s="15"/>
      <c r="B98" s="41" t="s">
        <v>161</v>
      </c>
      <c r="C98" s="41"/>
      <c r="D98" s="41"/>
      <c r="E98" s="42" t="n">
        <f aca="false">SUM(E76:E97)</f>
        <v>857128.71</v>
      </c>
      <c r="F98" s="42" t="n">
        <f aca="false">SUM(F76:F97)</f>
        <v>14815</v>
      </c>
      <c r="G98" s="42" t="n">
        <f aca="false">SUM(G76:G97)</f>
        <v>398536.83</v>
      </c>
      <c r="H98" s="81"/>
      <c r="I98" s="82"/>
    </row>
    <row r="99" customFormat="false" ht="52.5" hidden="false" customHeight="true" outlineLevel="0" collapsed="false">
      <c r="A99" s="15" t="s">
        <v>342</v>
      </c>
      <c r="B99" s="83" t="s">
        <v>343</v>
      </c>
      <c r="C99" s="60" t="s">
        <v>237</v>
      </c>
      <c r="D99" s="60" t="s">
        <v>344</v>
      </c>
      <c r="E99" s="84" t="n">
        <v>241968.93</v>
      </c>
      <c r="F99" s="85"/>
      <c r="G99" s="86"/>
      <c r="H99" s="87" t="s">
        <v>345</v>
      </c>
      <c r="I99" s="28" t="s">
        <v>101</v>
      </c>
    </row>
    <row r="100" customFormat="false" ht="52.5" hidden="false" customHeight="true" outlineLevel="0" collapsed="false">
      <c r="A100" s="15"/>
      <c r="B100" s="60" t="s">
        <v>346</v>
      </c>
      <c r="C100" s="60" t="s">
        <v>237</v>
      </c>
      <c r="D100" s="60" t="s">
        <v>347</v>
      </c>
      <c r="E100" s="84" t="n">
        <v>3616.87</v>
      </c>
      <c r="F100" s="85"/>
      <c r="G100" s="86"/>
      <c r="H100" s="87" t="s">
        <v>348</v>
      </c>
      <c r="I100" s="28" t="s">
        <v>101</v>
      </c>
    </row>
    <row r="101" customFormat="false" ht="52.5" hidden="false" customHeight="true" outlineLevel="0" collapsed="false">
      <c r="A101" s="15"/>
      <c r="B101" s="60" t="s">
        <v>349</v>
      </c>
      <c r="C101" s="60" t="s">
        <v>237</v>
      </c>
      <c r="D101" s="60" t="s">
        <v>350</v>
      </c>
      <c r="E101" s="84" t="n">
        <v>13028.14</v>
      </c>
      <c r="F101" s="85"/>
      <c r="G101" s="86"/>
      <c r="H101" s="87" t="s">
        <v>351</v>
      </c>
      <c r="I101" s="28" t="s">
        <v>101</v>
      </c>
    </row>
    <row r="102" customFormat="false" ht="52.5" hidden="false" customHeight="true" outlineLevel="0" collapsed="false">
      <c r="A102" s="15"/>
      <c r="B102" s="88" t="s">
        <v>352</v>
      </c>
      <c r="C102" s="60" t="s">
        <v>237</v>
      </c>
      <c r="D102" s="60" t="s">
        <v>353</v>
      </c>
      <c r="E102" s="89" t="n">
        <v>73099.05</v>
      </c>
      <c r="F102" s="90"/>
      <c r="G102" s="91"/>
      <c r="H102" s="87" t="s">
        <v>354</v>
      </c>
      <c r="I102" s="28" t="s">
        <v>101</v>
      </c>
    </row>
    <row r="103" customFormat="false" ht="52.5" hidden="false" customHeight="true" outlineLevel="0" collapsed="false">
      <c r="A103" s="15"/>
      <c r="B103" s="60" t="s">
        <v>355</v>
      </c>
      <c r="C103" s="58" t="s">
        <v>356</v>
      </c>
      <c r="D103" s="60" t="s">
        <v>357</v>
      </c>
      <c r="E103" s="84" t="n">
        <v>16390.95</v>
      </c>
      <c r="F103" s="85"/>
      <c r="G103" s="86"/>
      <c r="H103" s="87" t="s">
        <v>358</v>
      </c>
      <c r="I103" s="28" t="s">
        <v>101</v>
      </c>
    </row>
    <row r="104" customFormat="false" ht="52.5" hidden="false" customHeight="true" outlineLevel="0" collapsed="false">
      <c r="A104" s="15"/>
      <c r="B104" s="60" t="s">
        <v>359</v>
      </c>
      <c r="C104" s="60" t="s">
        <v>237</v>
      </c>
      <c r="D104" s="60" t="s">
        <v>360</v>
      </c>
      <c r="E104" s="84" t="n">
        <v>12086.39</v>
      </c>
      <c r="F104" s="85"/>
      <c r="G104" s="86"/>
      <c r="H104" s="87" t="s">
        <v>361</v>
      </c>
      <c r="I104" s="28" t="s">
        <v>101</v>
      </c>
    </row>
    <row r="105" customFormat="false" ht="52.5" hidden="false" customHeight="true" outlineLevel="0" collapsed="false">
      <c r="A105" s="15"/>
      <c r="B105" s="60" t="s">
        <v>362</v>
      </c>
      <c r="C105" s="60" t="s">
        <v>237</v>
      </c>
      <c r="D105" s="60" t="s">
        <v>363</v>
      </c>
      <c r="E105" s="84" t="n">
        <v>41138.66</v>
      </c>
      <c r="F105" s="85"/>
      <c r="G105" s="86"/>
      <c r="H105" s="87" t="s">
        <v>364</v>
      </c>
      <c r="I105" s="28" t="s">
        <v>101</v>
      </c>
    </row>
    <row r="106" customFormat="false" ht="52.5" hidden="false" customHeight="true" outlineLevel="0" collapsed="false">
      <c r="A106" s="15"/>
      <c r="B106" s="60" t="s">
        <v>365</v>
      </c>
      <c r="C106" s="60" t="s">
        <v>366</v>
      </c>
      <c r="D106" s="60" t="s">
        <v>367</v>
      </c>
      <c r="E106" s="84" t="n">
        <v>31978</v>
      </c>
      <c r="F106" s="85"/>
      <c r="G106" s="86"/>
      <c r="H106" s="87" t="s">
        <v>368</v>
      </c>
      <c r="I106" s="28" t="s">
        <v>101</v>
      </c>
    </row>
    <row r="107" customFormat="false" ht="52.5" hidden="false" customHeight="true" outlineLevel="0" collapsed="false">
      <c r="A107" s="15"/>
      <c r="B107" s="60" t="s">
        <v>369</v>
      </c>
      <c r="C107" s="60" t="s">
        <v>370</v>
      </c>
      <c r="D107" s="60" t="s">
        <v>371</v>
      </c>
      <c r="E107" s="84" t="n">
        <v>45810.14</v>
      </c>
      <c r="F107" s="85"/>
      <c r="G107" s="86"/>
      <c r="H107" s="87" t="s">
        <v>372</v>
      </c>
      <c r="I107" s="28" t="s">
        <v>101</v>
      </c>
    </row>
    <row r="108" customFormat="false" ht="52.5" hidden="false" customHeight="true" outlineLevel="0" collapsed="false">
      <c r="A108" s="15"/>
      <c r="B108" s="60" t="s">
        <v>373</v>
      </c>
      <c r="C108" s="60" t="s">
        <v>237</v>
      </c>
      <c r="D108" s="60" t="s">
        <v>374</v>
      </c>
      <c r="E108" s="84" t="n">
        <v>39538.61</v>
      </c>
      <c r="F108" s="85"/>
      <c r="G108" s="86"/>
      <c r="H108" s="87" t="s">
        <v>375</v>
      </c>
      <c r="I108" s="28" t="s">
        <v>101</v>
      </c>
    </row>
    <row r="109" customFormat="false" ht="52.5" hidden="false" customHeight="true" outlineLevel="0" collapsed="false">
      <c r="A109" s="15"/>
      <c r="B109" s="60" t="s">
        <v>376</v>
      </c>
      <c r="C109" s="60" t="s">
        <v>370</v>
      </c>
      <c r="D109" s="60" t="s">
        <v>377</v>
      </c>
      <c r="E109" s="84" t="n">
        <v>25938.84</v>
      </c>
      <c r="F109" s="85"/>
      <c r="G109" s="86"/>
      <c r="H109" s="87" t="s">
        <v>378</v>
      </c>
      <c r="I109" s="28" t="s">
        <v>101</v>
      </c>
    </row>
    <row r="110" customFormat="false" ht="52.5" hidden="false" customHeight="true" outlineLevel="0" collapsed="false">
      <c r="A110" s="15"/>
      <c r="B110" s="60" t="s">
        <v>379</v>
      </c>
      <c r="C110" s="60" t="s">
        <v>44</v>
      </c>
      <c r="D110" s="60" t="s">
        <v>380</v>
      </c>
      <c r="E110" s="84" t="n">
        <v>1327.64</v>
      </c>
      <c r="F110" s="85"/>
      <c r="G110" s="86"/>
      <c r="H110" s="87" t="s">
        <v>381</v>
      </c>
      <c r="I110" s="28" t="s">
        <v>101</v>
      </c>
    </row>
    <row r="111" customFormat="false" ht="40.5" hidden="false" customHeight="true" outlineLevel="0" collapsed="false">
      <c r="A111" s="15"/>
      <c r="B111" s="60" t="s">
        <v>382</v>
      </c>
      <c r="C111" s="60" t="s">
        <v>370</v>
      </c>
      <c r="D111" s="60" t="s">
        <v>383</v>
      </c>
      <c r="E111" s="84" t="n">
        <v>43458.3</v>
      </c>
      <c r="F111" s="85"/>
      <c r="G111" s="86"/>
      <c r="H111" s="87" t="s">
        <v>384</v>
      </c>
      <c r="I111" s="28" t="s">
        <v>101</v>
      </c>
    </row>
    <row r="112" customFormat="false" ht="39" hidden="false" customHeight="true" outlineLevel="0" collapsed="false">
      <c r="A112" s="15"/>
      <c r="B112" s="60" t="s">
        <v>385</v>
      </c>
      <c r="C112" s="60" t="s">
        <v>237</v>
      </c>
      <c r="D112" s="60" t="s">
        <v>386</v>
      </c>
      <c r="E112" s="84" t="n">
        <v>5779.69</v>
      </c>
      <c r="F112" s="85"/>
      <c r="G112" s="86"/>
      <c r="H112" s="87" t="s">
        <v>387</v>
      </c>
      <c r="I112" s="28" t="s">
        <v>101</v>
      </c>
    </row>
    <row r="113" customFormat="false" ht="42" hidden="false" customHeight="true" outlineLevel="0" collapsed="false">
      <c r="A113" s="15"/>
      <c r="B113" s="60" t="s">
        <v>388</v>
      </c>
      <c r="C113" s="60" t="s">
        <v>237</v>
      </c>
      <c r="D113" s="60" t="s">
        <v>389</v>
      </c>
      <c r="E113" s="84" t="n">
        <v>892.2</v>
      </c>
      <c r="F113" s="85"/>
      <c r="G113" s="86"/>
      <c r="H113" s="87" t="s">
        <v>390</v>
      </c>
      <c r="I113" s="28" t="s">
        <v>101</v>
      </c>
    </row>
    <row r="114" customFormat="false" ht="39.75" hidden="false" customHeight="true" outlineLevel="0" collapsed="false">
      <c r="A114" s="15"/>
      <c r="B114" s="60" t="s">
        <v>391</v>
      </c>
      <c r="C114" s="60" t="s">
        <v>237</v>
      </c>
      <c r="D114" s="60" t="s">
        <v>392</v>
      </c>
      <c r="E114" s="84" t="n">
        <v>103617.84</v>
      </c>
      <c r="F114" s="85"/>
      <c r="G114" s="86"/>
      <c r="H114" s="87" t="s">
        <v>393</v>
      </c>
      <c r="I114" s="28" t="s">
        <v>101</v>
      </c>
    </row>
    <row r="115" customFormat="false" ht="45" hidden="false" customHeight="true" outlineLevel="0" collapsed="false">
      <c r="A115" s="15"/>
      <c r="B115" s="60" t="s">
        <v>394</v>
      </c>
      <c r="C115" s="60" t="s">
        <v>395</v>
      </c>
      <c r="D115" s="60" t="s">
        <v>396</v>
      </c>
      <c r="E115" s="84"/>
      <c r="F115" s="84" t="n">
        <v>99999</v>
      </c>
      <c r="G115" s="86"/>
      <c r="H115" s="87" t="s">
        <v>397</v>
      </c>
      <c r="I115" s="36" t="s">
        <v>18</v>
      </c>
    </row>
    <row r="116" customFormat="false" ht="44.25" hidden="false" customHeight="true" outlineLevel="0" collapsed="false">
      <c r="A116" s="15"/>
      <c r="B116" s="60" t="s">
        <v>398</v>
      </c>
      <c r="C116" s="60" t="s">
        <v>399</v>
      </c>
      <c r="D116" s="60" t="s">
        <v>400</v>
      </c>
      <c r="E116" s="84"/>
      <c r="F116" s="84" t="n">
        <v>10500</v>
      </c>
      <c r="G116" s="86"/>
      <c r="H116" s="87" t="s">
        <v>401</v>
      </c>
      <c r="I116" s="36" t="s">
        <v>18</v>
      </c>
    </row>
    <row r="117" customFormat="false" ht="42" hidden="false" customHeight="true" outlineLevel="0" collapsed="false">
      <c r="A117" s="15"/>
      <c r="B117" s="60" t="s">
        <v>402</v>
      </c>
      <c r="C117" s="60" t="s">
        <v>403</v>
      </c>
      <c r="D117" s="60" t="s">
        <v>193</v>
      </c>
      <c r="E117" s="84"/>
      <c r="F117" s="84" t="n">
        <v>18952.68</v>
      </c>
      <c r="G117" s="86"/>
      <c r="H117" s="87" t="s">
        <v>404</v>
      </c>
      <c r="I117" s="36" t="s">
        <v>18</v>
      </c>
    </row>
    <row r="118" customFormat="false" ht="42.75" hidden="false" customHeight="true" outlineLevel="0" collapsed="false">
      <c r="A118" s="15"/>
      <c r="B118" s="60" t="s">
        <v>405</v>
      </c>
      <c r="C118" s="58" t="s">
        <v>406</v>
      </c>
      <c r="D118" s="60" t="s">
        <v>407</v>
      </c>
      <c r="E118" s="84"/>
      <c r="F118" s="84" t="n">
        <v>27837.66</v>
      </c>
      <c r="G118" s="86"/>
      <c r="H118" s="87" t="s">
        <v>408</v>
      </c>
      <c r="I118" s="36" t="s">
        <v>18</v>
      </c>
    </row>
    <row r="119" customFormat="false" ht="15.75" hidden="false" customHeight="true" outlineLevel="0" collapsed="false">
      <c r="A119" s="15"/>
      <c r="B119" s="41" t="s">
        <v>161</v>
      </c>
      <c r="C119" s="41"/>
      <c r="D119" s="41"/>
      <c r="E119" s="42" t="n">
        <f aca="false">SUM(E99:E118)</f>
        <v>699670.25</v>
      </c>
      <c r="F119" s="42" t="n">
        <f aca="false">SUM(F99:F118)</f>
        <v>157289.34</v>
      </c>
      <c r="G119" s="42" t="n">
        <f aca="false">SUM(G99:G99)</f>
        <v>0</v>
      </c>
      <c r="H119" s="92"/>
      <c r="I119" s="93"/>
    </row>
    <row r="120" customFormat="false" ht="48.75" hidden="false" customHeight="true" outlineLevel="0" collapsed="false">
      <c r="A120" s="15" t="s">
        <v>409</v>
      </c>
      <c r="B120" s="94" t="s">
        <v>410</v>
      </c>
      <c r="C120" s="95" t="s">
        <v>218</v>
      </c>
      <c r="D120" s="95" t="s">
        <v>411</v>
      </c>
      <c r="E120" s="96"/>
      <c r="F120" s="97" t="n">
        <v>20500</v>
      </c>
      <c r="G120" s="96"/>
      <c r="H120" s="98" t="s">
        <v>412</v>
      </c>
      <c r="I120" s="28" t="s">
        <v>18</v>
      </c>
    </row>
    <row r="121" customFormat="false" ht="48.75" hidden="false" customHeight="true" outlineLevel="0" collapsed="false">
      <c r="A121" s="15"/>
      <c r="B121" s="94" t="s">
        <v>413</v>
      </c>
      <c r="C121" s="95" t="s">
        <v>414</v>
      </c>
      <c r="D121" s="95" t="s">
        <v>415</v>
      </c>
      <c r="E121" s="99"/>
      <c r="F121" s="97" t="n">
        <v>8400</v>
      </c>
      <c r="G121" s="100"/>
      <c r="H121" s="98" t="s">
        <v>416</v>
      </c>
      <c r="I121" s="28" t="s">
        <v>18</v>
      </c>
    </row>
    <row r="122" customFormat="false" ht="126.75" hidden="false" customHeight="true" outlineLevel="0" collapsed="false">
      <c r="A122" s="15"/>
      <c r="B122" s="95" t="s">
        <v>417</v>
      </c>
      <c r="C122" s="95" t="s">
        <v>418</v>
      </c>
      <c r="D122" s="95" t="s">
        <v>419</v>
      </c>
      <c r="E122" s="99"/>
      <c r="F122" s="97" t="n">
        <v>3828.3</v>
      </c>
      <c r="G122" s="100"/>
      <c r="H122" s="98" t="s">
        <v>420</v>
      </c>
      <c r="I122" s="28" t="s">
        <v>18</v>
      </c>
    </row>
    <row r="123" customFormat="false" ht="48.75" hidden="false" customHeight="true" outlineLevel="0" collapsed="false">
      <c r="A123" s="15"/>
      <c r="B123" s="95" t="s">
        <v>421</v>
      </c>
      <c r="C123" s="95" t="s">
        <v>422</v>
      </c>
      <c r="D123" s="95" t="s">
        <v>423</v>
      </c>
      <c r="E123" s="99"/>
      <c r="F123" s="97" t="n">
        <v>25920</v>
      </c>
      <c r="G123" s="100"/>
      <c r="H123" s="98" t="s">
        <v>424</v>
      </c>
      <c r="I123" s="28" t="s">
        <v>18</v>
      </c>
    </row>
    <row r="124" customFormat="false" ht="48.75" hidden="false" customHeight="true" outlineLevel="0" collapsed="false">
      <c r="A124" s="15"/>
      <c r="B124" s="95" t="s">
        <v>425</v>
      </c>
      <c r="C124" s="95" t="s">
        <v>426</v>
      </c>
      <c r="D124" s="95" t="s">
        <v>427</v>
      </c>
      <c r="E124" s="99"/>
      <c r="F124" s="97" t="n">
        <v>9699.13</v>
      </c>
      <c r="G124" s="100"/>
      <c r="H124" s="98" t="s">
        <v>428</v>
      </c>
      <c r="I124" s="28" t="s">
        <v>18</v>
      </c>
    </row>
    <row r="125" customFormat="false" ht="36" hidden="false" customHeight="true" outlineLevel="0" collapsed="false">
      <c r="A125" s="15"/>
      <c r="B125" s="95" t="s">
        <v>429</v>
      </c>
      <c r="C125" s="95" t="s">
        <v>430</v>
      </c>
      <c r="D125" s="95" t="s">
        <v>431</v>
      </c>
      <c r="E125" s="99"/>
      <c r="F125" s="97"/>
      <c r="G125" s="100" t="n">
        <v>41283.26</v>
      </c>
      <c r="H125" s="98" t="s">
        <v>432</v>
      </c>
      <c r="I125" s="28" t="s">
        <v>101</v>
      </c>
    </row>
    <row r="126" customFormat="false" ht="37.5" hidden="false" customHeight="true" outlineLevel="0" collapsed="false">
      <c r="A126" s="15"/>
      <c r="B126" s="95" t="s">
        <v>433</v>
      </c>
      <c r="C126" s="95" t="s">
        <v>434</v>
      </c>
      <c r="D126" s="95" t="s">
        <v>435</v>
      </c>
      <c r="E126" s="99" t="n">
        <v>145556.88</v>
      </c>
      <c r="F126" s="97"/>
      <c r="G126" s="100"/>
      <c r="H126" s="98" t="s">
        <v>436</v>
      </c>
      <c r="I126" s="28" t="s">
        <v>101</v>
      </c>
    </row>
    <row r="127" customFormat="false" ht="42.75" hidden="false" customHeight="true" outlineLevel="0" collapsed="false">
      <c r="A127" s="15"/>
      <c r="B127" s="95" t="s">
        <v>437</v>
      </c>
      <c r="C127" s="95" t="s">
        <v>438</v>
      </c>
      <c r="D127" s="95" t="s">
        <v>439</v>
      </c>
      <c r="E127" s="99" t="n">
        <v>40458.85</v>
      </c>
      <c r="F127" s="97"/>
      <c r="G127" s="100"/>
      <c r="H127" s="98" t="s">
        <v>440</v>
      </c>
      <c r="I127" s="28" t="s">
        <v>101</v>
      </c>
    </row>
    <row r="128" customFormat="false" ht="37.5" hidden="false" customHeight="true" outlineLevel="0" collapsed="false">
      <c r="A128" s="15"/>
      <c r="B128" s="95" t="s">
        <v>441</v>
      </c>
      <c r="C128" s="95" t="s">
        <v>442</v>
      </c>
      <c r="D128" s="95" t="s">
        <v>443</v>
      </c>
      <c r="E128" s="99"/>
      <c r="F128" s="97"/>
      <c r="G128" s="100" t="n">
        <v>37463.04</v>
      </c>
      <c r="H128" s="98" t="s">
        <v>444</v>
      </c>
      <c r="I128" s="28" t="s">
        <v>101</v>
      </c>
    </row>
    <row r="129" customFormat="false" ht="29.25" hidden="false" customHeight="true" outlineLevel="0" collapsed="false">
      <c r="A129" s="15"/>
      <c r="B129" s="95" t="s">
        <v>445</v>
      </c>
      <c r="C129" s="95" t="s">
        <v>430</v>
      </c>
      <c r="D129" s="95" t="s">
        <v>446</v>
      </c>
      <c r="E129" s="99"/>
      <c r="F129" s="97"/>
      <c r="G129" s="100" t="n">
        <v>41963.37</v>
      </c>
      <c r="H129" s="98" t="s">
        <v>447</v>
      </c>
      <c r="I129" s="28" t="s">
        <v>101</v>
      </c>
    </row>
    <row r="130" customFormat="false" ht="39" hidden="false" customHeight="true" outlineLevel="0" collapsed="false">
      <c r="A130" s="15"/>
      <c r="B130" s="95" t="s">
        <v>448</v>
      </c>
      <c r="C130" s="95" t="s">
        <v>449</v>
      </c>
      <c r="D130" s="95" t="s">
        <v>450</v>
      </c>
      <c r="E130" s="99" t="n">
        <v>201280</v>
      </c>
      <c r="F130" s="97"/>
      <c r="G130" s="100"/>
      <c r="H130" s="98" t="s">
        <v>451</v>
      </c>
      <c r="I130" s="28" t="s">
        <v>101</v>
      </c>
    </row>
    <row r="131" customFormat="false" ht="19.5" hidden="false" customHeight="true" outlineLevel="0" collapsed="false">
      <c r="A131" s="15"/>
      <c r="B131" s="41" t="s">
        <v>161</v>
      </c>
      <c r="C131" s="41"/>
      <c r="D131" s="41"/>
      <c r="E131" s="101" t="n">
        <f aca="false">SUM(E120:E130)</f>
        <v>387295.73</v>
      </c>
      <c r="F131" s="101" t="n">
        <f aca="false">SUM(F120:F130)</f>
        <v>68347.43</v>
      </c>
      <c r="G131" s="101" t="n">
        <f aca="false">SUM(G120:G130)</f>
        <v>120709.67</v>
      </c>
      <c r="H131" s="92"/>
      <c r="I131" s="93"/>
    </row>
    <row r="132" customFormat="false" ht="47.25" hidden="false" customHeight="true" outlineLevel="0" collapsed="false">
      <c r="A132" s="15" t="s">
        <v>452</v>
      </c>
      <c r="B132" s="45" t="s">
        <v>453</v>
      </c>
      <c r="C132" s="60" t="s">
        <v>192</v>
      </c>
      <c r="D132" s="52" t="s">
        <v>454</v>
      </c>
      <c r="E132" s="47"/>
      <c r="F132" s="47" t="n">
        <v>2990</v>
      </c>
      <c r="G132" s="102"/>
      <c r="H132" s="60" t="s">
        <v>455</v>
      </c>
      <c r="I132" s="36" t="s">
        <v>18</v>
      </c>
    </row>
    <row r="133" customFormat="false" ht="47.25" hidden="false" customHeight="true" outlineLevel="0" collapsed="false">
      <c r="A133" s="15"/>
      <c r="B133" s="45" t="s">
        <v>456</v>
      </c>
      <c r="C133" s="60" t="s">
        <v>457</v>
      </c>
      <c r="D133" s="52" t="s">
        <v>458</v>
      </c>
      <c r="E133" s="47"/>
      <c r="F133" s="47" t="n">
        <v>4604.4</v>
      </c>
      <c r="G133" s="102"/>
      <c r="H133" s="60" t="s">
        <v>459</v>
      </c>
      <c r="I133" s="36" t="s">
        <v>18</v>
      </c>
    </row>
    <row r="134" customFormat="false" ht="72" hidden="false" customHeight="true" outlineLevel="0" collapsed="false">
      <c r="A134" s="15"/>
      <c r="B134" s="45" t="s">
        <v>460</v>
      </c>
      <c r="C134" s="60" t="s">
        <v>461</v>
      </c>
      <c r="D134" s="52" t="s">
        <v>462</v>
      </c>
      <c r="E134" s="47"/>
      <c r="F134" s="47" t="n">
        <v>2700</v>
      </c>
      <c r="G134" s="102"/>
      <c r="H134" s="60" t="s">
        <v>463</v>
      </c>
      <c r="I134" s="36" t="s">
        <v>18</v>
      </c>
    </row>
    <row r="135" customFormat="false" ht="55.5" hidden="false" customHeight="true" outlineLevel="0" collapsed="false">
      <c r="A135" s="15"/>
      <c r="B135" s="45" t="s">
        <v>464</v>
      </c>
      <c r="C135" s="60" t="s">
        <v>465</v>
      </c>
      <c r="D135" s="52" t="s">
        <v>466</v>
      </c>
      <c r="E135" s="47"/>
      <c r="F135" s="47" t="n">
        <v>8284.53</v>
      </c>
      <c r="G135" s="102"/>
      <c r="H135" s="60" t="s">
        <v>467</v>
      </c>
      <c r="I135" s="36" t="s">
        <v>18</v>
      </c>
    </row>
    <row r="136" customFormat="false" ht="47.25" hidden="false" customHeight="true" outlineLevel="0" collapsed="false">
      <c r="A136" s="15"/>
      <c r="B136" s="45" t="s">
        <v>468</v>
      </c>
      <c r="C136" s="60" t="s">
        <v>44</v>
      </c>
      <c r="D136" s="52" t="s">
        <v>469</v>
      </c>
      <c r="E136" s="47"/>
      <c r="F136" s="47"/>
      <c r="G136" s="102" t="n">
        <v>5062.82</v>
      </c>
      <c r="H136" s="60" t="s">
        <v>470</v>
      </c>
      <c r="I136" s="28" t="s">
        <v>101</v>
      </c>
    </row>
    <row r="137" customFormat="false" ht="52.5" hidden="false" customHeight="true" outlineLevel="0" collapsed="false">
      <c r="A137" s="15"/>
      <c r="B137" s="45" t="s">
        <v>471</v>
      </c>
      <c r="C137" s="103" t="s">
        <v>472</v>
      </c>
      <c r="D137" s="52" t="s">
        <v>473</v>
      </c>
      <c r="E137" s="47" t="n">
        <v>182044.72</v>
      </c>
      <c r="F137" s="47"/>
      <c r="G137" s="102"/>
      <c r="H137" s="60" t="s">
        <v>474</v>
      </c>
      <c r="I137" s="28" t="s">
        <v>101</v>
      </c>
    </row>
    <row r="138" customFormat="false" ht="61.5" hidden="false" customHeight="true" outlineLevel="0" collapsed="false">
      <c r="A138" s="15"/>
      <c r="B138" s="45" t="s">
        <v>475</v>
      </c>
      <c r="C138" s="103" t="s">
        <v>476</v>
      </c>
      <c r="D138" s="52" t="s">
        <v>477</v>
      </c>
      <c r="E138" s="47"/>
      <c r="F138" s="47"/>
      <c r="G138" s="102" t="n">
        <v>115000</v>
      </c>
      <c r="H138" s="60" t="s">
        <v>478</v>
      </c>
      <c r="I138" s="28" t="s">
        <v>101</v>
      </c>
    </row>
    <row r="139" customFormat="false" ht="47.25" hidden="false" customHeight="true" outlineLevel="0" collapsed="false">
      <c r="A139" s="15"/>
      <c r="B139" s="45" t="s">
        <v>479</v>
      </c>
      <c r="C139" s="103" t="s">
        <v>44</v>
      </c>
      <c r="D139" s="52" t="s">
        <v>480</v>
      </c>
      <c r="E139" s="47"/>
      <c r="F139" s="47"/>
      <c r="G139" s="102" t="n">
        <v>20206.46</v>
      </c>
      <c r="H139" s="60" t="s">
        <v>481</v>
      </c>
      <c r="I139" s="28" t="s">
        <v>101</v>
      </c>
    </row>
    <row r="140" customFormat="false" ht="54.75" hidden="false" customHeight="true" outlineLevel="0" collapsed="false">
      <c r="A140" s="15"/>
      <c r="B140" s="45" t="s">
        <v>482</v>
      </c>
      <c r="C140" s="103" t="s">
        <v>44</v>
      </c>
      <c r="D140" s="52" t="s">
        <v>483</v>
      </c>
      <c r="E140" s="47"/>
      <c r="F140" s="47"/>
      <c r="G140" s="102" t="n">
        <v>12308.35</v>
      </c>
      <c r="H140" s="60" t="s">
        <v>484</v>
      </c>
      <c r="I140" s="28" t="s">
        <v>101</v>
      </c>
    </row>
    <row r="141" customFormat="false" ht="56.25" hidden="false" customHeight="true" outlineLevel="0" collapsed="false">
      <c r="A141" s="15"/>
      <c r="B141" s="45" t="s">
        <v>485</v>
      </c>
      <c r="C141" s="103" t="s">
        <v>486</v>
      </c>
      <c r="D141" s="52" t="s">
        <v>487</v>
      </c>
      <c r="E141" s="47"/>
      <c r="F141" s="47"/>
      <c r="G141" s="102" t="n">
        <v>58800.15</v>
      </c>
      <c r="H141" s="60" t="s">
        <v>488</v>
      </c>
      <c r="I141" s="28" t="s">
        <v>101</v>
      </c>
    </row>
    <row r="142" customFormat="false" ht="13.5" hidden="false" customHeight="false" outlineLevel="0" collapsed="false">
      <c r="A142" s="15"/>
      <c r="B142" s="104" t="s">
        <v>161</v>
      </c>
      <c r="C142" s="104"/>
      <c r="D142" s="104"/>
      <c r="E142" s="42" t="n">
        <f aca="false">SUM(E132:E141)</f>
        <v>182044.72</v>
      </c>
      <c r="F142" s="42" t="n">
        <f aca="false">SUM(F132:F141)</f>
        <v>18578.93</v>
      </c>
      <c r="G142" s="42" t="n">
        <f aca="false">SUM(G132:G141)</f>
        <v>211377.78</v>
      </c>
      <c r="H142" s="105"/>
      <c r="I142" s="106"/>
    </row>
    <row r="143" customFormat="false" ht="70.5" hidden="false" customHeight="true" outlineLevel="0" collapsed="false">
      <c r="A143" s="15" t="s">
        <v>489</v>
      </c>
      <c r="B143" s="107" t="s">
        <v>490</v>
      </c>
      <c r="C143" s="107" t="s">
        <v>491</v>
      </c>
      <c r="D143" s="108" t="s">
        <v>492</v>
      </c>
      <c r="E143" s="109" t="n">
        <v>470274.06</v>
      </c>
      <c r="F143" s="109"/>
      <c r="G143" s="110"/>
      <c r="H143" s="111" t="s">
        <v>493</v>
      </c>
      <c r="I143" s="22" t="s">
        <v>101</v>
      </c>
    </row>
    <row r="144" customFormat="false" ht="70.5" hidden="false" customHeight="true" outlineLevel="0" collapsed="false">
      <c r="A144" s="15"/>
      <c r="B144" s="60" t="s">
        <v>494</v>
      </c>
      <c r="C144" s="60" t="s">
        <v>495</v>
      </c>
      <c r="D144" s="112" t="s">
        <v>496</v>
      </c>
      <c r="E144" s="113" t="n">
        <v>19362.6</v>
      </c>
      <c r="F144" s="113"/>
      <c r="G144" s="113"/>
      <c r="H144" s="114" t="s">
        <v>497</v>
      </c>
      <c r="I144" s="28" t="s">
        <v>110</v>
      </c>
    </row>
    <row r="145" customFormat="false" ht="70.5" hidden="false" customHeight="true" outlineLevel="0" collapsed="false">
      <c r="A145" s="15"/>
      <c r="B145" s="60" t="s">
        <v>498</v>
      </c>
      <c r="C145" s="60" t="s">
        <v>499</v>
      </c>
      <c r="D145" s="112" t="s">
        <v>500</v>
      </c>
      <c r="E145" s="113"/>
      <c r="F145" s="113"/>
      <c r="G145" s="113" t="n">
        <v>33390</v>
      </c>
      <c r="H145" s="114" t="s">
        <v>501</v>
      </c>
      <c r="I145" s="28" t="s">
        <v>101</v>
      </c>
    </row>
    <row r="146" customFormat="false" ht="70.5" hidden="false" customHeight="true" outlineLevel="0" collapsed="false">
      <c r="A146" s="15"/>
      <c r="B146" s="60" t="s">
        <v>502</v>
      </c>
      <c r="C146" s="60" t="s">
        <v>503</v>
      </c>
      <c r="D146" s="112" t="s">
        <v>504</v>
      </c>
      <c r="E146" s="113"/>
      <c r="F146" s="113"/>
      <c r="G146" s="113" t="n">
        <v>117668.32</v>
      </c>
      <c r="H146" s="114" t="s">
        <v>505</v>
      </c>
      <c r="I146" s="28" t="s">
        <v>101</v>
      </c>
    </row>
    <row r="147" customFormat="false" ht="70.5" hidden="false" customHeight="true" outlineLevel="0" collapsed="false">
      <c r="A147" s="15"/>
      <c r="B147" s="60" t="s">
        <v>506</v>
      </c>
      <c r="C147" s="60" t="s">
        <v>507</v>
      </c>
      <c r="D147" s="112" t="s">
        <v>508</v>
      </c>
      <c r="E147" s="113" t="n">
        <v>517893.75</v>
      </c>
      <c r="F147" s="113"/>
      <c r="G147" s="113"/>
      <c r="H147" s="114" t="s">
        <v>509</v>
      </c>
      <c r="I147" s="28" t="s">
        <v>101</v>
      </c>
    </row>
    <row r="148" customFormat="false" ht="70.5" hidden="false" customHeight="true" outlineLevel="0" collapsed="false">
      <c r="A148" s="15"/>
      <c r="B148" s="60" t="s">
        <v>510</v>
      </c>
      <c r="C148" s="60" t="s">
        <v>511</v>
      </c>
      <c r="D148" s="112" t="s">
        <v>512</v>
      </c>
      <c r="E148" s="113"/>
      <c r="F148" s="113"/>
      <c r="G148" s="113" t="n">
        <v>70273</v>
      </c>
      <c r="H148" s="114" t="s">
        <v>513</v>
      </c>
      <c r="I148" s="28" t="s">
        <v>101</v>
      </c>
    </row>
    <row r="149" customFormat="false" ht="70.5" hidden="false" customHeight="true" outlineLevel="0" collapsed="false">
      <c r="A149" s="15"/>
      <c r="B149" s="60" t="s">
        <v>514</v>
      </c>
      <c r="C149" s="60" t="s">
        <v>503</v>
      </c>
      <c r="D149" s="112" t="s">
        <v>515</v>
      </c>
      <c r="E149" s="113" t="n">
        <v>202037.37</v>
      </c>
      <c r="F149" s="113"/>
      <c r="G149" s="113"/>
      <c r="H149" s="114" t="s">
        <v>516</v>
      </c>
      <c r="I149" s="28" t="s">
        <v>517</v>
      </c>
    </row>
    <row r="150" customFormat="false" ht="70.5" hidden="false" customHeight="true" outlineLevel="0" collapsed="false">
      <c r="A150" s="15"/>
      <c r="B150" s="60" t="s">
        <v>518</v>
      </c>
      <c r="C150" s="60" t="s">
        <v>519</v>
      </c>
      <c r="D150" s="112" t="s">
        <v>520</v>
      </c>
      <c r="E150" s="113" t="n">
        <v>43000</v>
      </c>
      <c r="F150" s="113"/>
      <c r="G150" s="113"/>
      <c r="H150" s="114" t="s">
        <v>521</v>
      </c>
      <c r="I150" s="28" t="s">
        <v>517</v>
      </c>
    </row>
    <row r="151" customFormat="false" ht="47.25" hidden="false" customHeight="true" outlineLevel="0" collapsed="false">
      <c r="A151" s="15"/>
      <c r="B151" s="60" t="s">
        <v>522</v>
      </c>
      <c r="C151" s="60" t="s">
        <v>519</v>
      </c>
      <c r="D151" s="112" t="s">
        <v>523</v>
      </c>
      <c r="E151" s="113" t="n">
        <v>75000</v>
      </c>
      <c r="F151" s="113"/>
      <c r="G151" s="113"/>
      <c r="H151" s="114" t="s">
        <v>524</v>
      </c>
      <c r="I151" s="28" t="s">
        <v>517</v>
      </c>
    </row>
    <row r="152" customFormat="false" ht="51" hidden="false" customHeight="true" outlineLevel="0" collapsed="false">
      <c r="A152" s="15"/>
      <c r="B152" s="60" t="s">
        <v>525</v>
      </c>
      <c r="C152" s="60" t="s">
        <v>526</v>
      </c>
      <c r="D152" s="112" t="s">
        <v>527</v>
      </c>
      <c r="E152" s="113" t="n">
        <v>47611.74</v>
      </c>
      <c r="F152" s="113"/>
      <c r="G152" s="113"/>
      <c r="H152" s="114" t="s">
        <v>528</v>
      </c>
      <c r="I152" s="28" t="s">
        <v>517</v>
      </c>
    </row>
    <row r="153" customFormat="false" ht="57.75" hidden="false" customHeight="true" outlineLevel="0" collapsed="false">
      <c r="A153" s="15"/>
      <c r="B153" s="60" t="s">
        <v>529</v>
      </c>
      <c r="C153" s="60" t="s">
        <v>530</v>
      </c>
      <c r="D153" s="112" t="s">
        <v>531</v>
      </c>
      <c r="E153" s="113" t="n">
        <v>77000</v>
      </c>
      <c r="F153" s="113"/>
      <c r="G153" s="113"/>
      <c r="H153" s="114" t="s">
        <v>532</v>
      </c>
      <c r="I153" s="28" t="s">
        <v>533</v>
      </c>
    </row>
    <row r="154" customFormat="false" ht="46.5" hidden="false" customHeight="true" outlineLevel="0" collapsed="false">
      <c r="A154" s="15"/>
      <c r="B154" s="115" t="s">
        <v>534</v>
      </c>
      <c r="C154" s="116" t="s">
        <v>535</v>
      </c>
      <c r="D154" s="117" t="s">
        <v>536</v>
      </c>
      <c r="E154" s="113"/>
      <c r="F154" s="118" t="n">
        <v>29692.15</v>
      </c>
      <c r="G154" s="119"/>
      <c r="H154" s="60" t="s">
        <v>537</v>
      </c>
      <c r="I154" s="28" t="s">
        <v>18</v>
      </c>
    </row>
    <row r="155" customFormat="false" ht="92.25" hidden="false" customHeight="true" outlineLevel="0" collapsed="false">
      <c r="A155" s="15"/>
      <c r="B155" s="36" t="s">
        <v>538</v>
      </c>
      <c r="C155" s="116" t="s">
        <v>535</v>
      </c>
      <c r="D155" s="117" t="s">
        <v>539</v>
      </c>
      <c r="E155" s="113"/>
      <c r="F155" s="118" t="n">
        <v>1777.08</v>
      </c>
      <c r="G155" s="119"/>
      <c r="H155" s="114" t="s">
        <v>540</v>
      </c>
      <c r="I155" s="28" t="s">
        <v>18</v>
      </c>
    </row>
    <row r="156" customFormat="false" ht="75.75" hidden="false" customHeight="true" outlineLevel="0" collapsed="false">
      <c r="A156" s="15"/>
      <c r="B156" s="36" t="s">
        <v>541</v>
      </c>
      <c r="C156" s="116" t="s">
        <v>542</v>
      </c>
      <c r="D156" s="117" t="s">
        <v>543</v>
      </c>
      <c r="E156" s="113"/>
      <c r="F156" s="118" t="n">
        <v>14740</v>
      </c>
      <c r="G156" s="119"/>
      <c r="H156" s="114" t="s">
        <v>544</v>
      </c>
      <c r="I156" s="28" t="s">
        <v>18</v>
      </c>
    </row>
    <row r="157" customFormat="false" ht="70.5" hidden="false" customHeight="true" outlineLevel="0" collapsed="false">
      <c r="A157" s="15"/>
      <c r="B157" s="36" t="s">
        <v>545</v>
      </c>
      <c r="C157" s="116" t="s">
        <v>546</v>
      </c>
      <c r="D157" s="117" t="s">
        <v>547</v>
      </c>
      <c r="E157" s="113"/>
      <c r="F157" s="118" t="n">
        <v>31500</v>
      </c>
      <c r="G157" s="119"/>
      <c r="H157" s="114" t="s">
        <v>548</v>
      </c>
      <c r="I157" s="28" t="s">
        <v>18</v>
      </c>
    </row>
    <row r="158" customFormat="false" ht="46.5" hidden="false" customHeight="true" outlineLevel="0" collapsed="false">
      <c r="A158" s="15"/>
      <c r="B158" s="36" t="s">
        <v>549</v>
      </c>
      <c r="C158" s="116" t="s">
        <v>542</v>
      </c>
      <c r="D158" s="117" t="s">
        <v>550</v>
      </c>
      <c r="E158" s="113"/>
      <c r="F158" s="118" t="n">
        <v>12430</v>
      </c>
      <c r="G158" s="119"/>
      <c r="H158" s="114" t="s">
        <v>551</v>
      </c>
      <c r="I158" s="28" t="s">
        <v>18</v>
      </c>
    </row>
    <row r="159" customFormat="false" ht="13.5" hidden="false" customHeight="false" outlineLevel="0" collapsed="false">
      <c r="A159" s="15"/>
      <c r="B159" s="41" t="s">
        <v>161</v>
      </c>
      <c r="C159" s="41"/>
      <c r="D159" s="41"/>
      <c r="E159" s="120" t="n">
        <f aca="false">SUM(E143:E158)</f>
        <v>1452179.52</v>
      </c>
      <c r="F159" s="120" t="n">
        <f aca="false">SUM(F143:F158)</f>
        <v>90139.23</v>
      </c>
      <c r="G159" s="120" t="n">
        <f aca="false">SUM(G143:G158)</f>
        <v>221331.32</v>
      </c>
      <c r="H159" s="121"/>
      <c r="I159" s="122"/>
    </row>
    <row r="160" customFormat="false" ht="45.75" hidden="false" customHeight="true" outlineLevel="0" collapsed="false">
      <c r="A160" s="123" t="s">
        <v>552</v>
      </c>
      <c r="B160" s="52" t="s">
        <v>553</v>
      </c>
      <c r="C160" s="124" t="s">
        <v>554</v>
      </c>
      <c r="D160" s="60" t="s">
        <v>555</v>
      </c>
      <c r="E160" s="102" t="n">
        <v>70000</v>
      </c>
      <c r="F160" s="125"/>
      <c r="G160" s="102"/>
      <c r="H160" s="60" t="s">
        <v>556</v>
      </c>
      <c r="I160" s="28" t="s">
        <v>101</v>
      </c>
    </row>
    <row r="161" customFormat="false" ht="35.25" hidden="false" customHeight="true" outlineLevel="0" collapsed="false">
      <c r="A161" s="123"/>
      <c r="B161" s="52" t="s">
        <v>557</v>
      </c>
      <c r="C161" s="124" t="s">
        <v>558</v>
      </c>
      <c r="D161" s="60" t="s">
        <v>559</v>
      </c>
      <c r="E161" s="102" t="n">
        <v>66900</v>
      </c>
      <c r="F161" s="125"/>
      <c r="G161" s="102"/>
      <c r="H161" s="60" t="s">
        <v>560</v>
      </c>
      <c r="I161" s="28" t="s">
        <v>101</v>
      </c>
    </row>
    <row r="162" customFormat="false" ht="39.75" hidden="false" customHeight="true" outlineLevel="0" collapsed="false">
      <c r="A162" s="123"/>
      <c r="B162" s="126" t="s">
        <v>561</v>
      </c>
      <c r="C162" s="124" t="s">
        <v>562</v>
      </c>
      <c r="D162" s="60" t="s">
        <v>563</v>
      </c>
      <c r="E162" s="125"/>
      <c r="F162" s="125"/>
      <c r="G162" s="125" t="n">
        <v>29691</v>
      </c>
      <c r="H162" s="60" t="s">
        <v>564</v>
      </c>
      <c r="I162" s="28" t="s">
        <v>101</v>
      </c>
    </row>
    <row r="163" customFormat="false" ht="36.75" hidden="false" customHeight="true" outlineLevel="0" collapsed="false">
      <c r="A163" s="123"/>
      <c r="B163" s="126" t="s">
        <v>565</v>
      </c>
      <c r="C163" s="124" t="s">
        <v>158</v>
      </c>
      <c r="D163" s="60" t="s">
        <v>566</v>
      </c>
      <c r="E163" s="127" t="n">
        <v>334255.58</v>
      </c>
      <c r="F163" s="127"/>
      <c r="G163" s="127"/>
      <c r="H163" s="88" t="s">
        <v>567</v>
      </c>
      <c r="I163" s="28" t="s">
        <v>101</v>
      </c>
    </row>
    <row r="164" customFormat="false" ht="51" hidden="false" customHeight="true" outlineLevel="0" collapsed="false">
      <c r="A164" s="123"/>
      <c r="B164" s="126" t="s">
        <v>568</v>
      </c>
      <c r="C164" s="124" t="s">
        <v>569</v>
      </c>
      <c r="D164" s="128" t="s">
        <v>570</v>
      </c>
      <c r="E164" s="127" t="n">
        <v>48000</v>
      </c>
      <c r="F164" s="127"/>
      <c r="G164" s="127"/>
      <c r="H164" s="88" t="s">
        <v>571</v>
      </c>
      <c r="I164" s="28" t="s">
        <v>203</v>
      </c>
    </row>
    <row r="165" customFormat="false" ht="50.25" hidden="false" customHeight="true" outlineLevel="0" collapsed="false">
      <c r="A165" s="123"/>
      <c r="B165" s="126" t="s">
        <v>572</v>
      </c>
      <c r="C165" s="124" t="s">
        <v>569</v>
      </c>
      <c r="D165" s="60" t="s">
        <v>573</v>
      </c>
      <c r="E165" s="127" t="n">
        <v>58600</v>
      </c>
      <c r="F165" s="127"/>
      <c r="G165" s="127"/>
      <c r="H165" s="88" t="s">
        <v>574</v>
      </c>
      <c r="I165" s="28" t="s">
        <v>203</v>
      </c>
    </row>
    <row r="166" customFormat="false" ht="51.75" hidden="false" customHeight="true" outlineLevel="0" collapsed="false">
      <c r="A166" s="123"/>
      <c r="B166" s="126" t="s">
        <v>575</v>
      </c>
      <c r="C166" s="124" t="s">
        <v>576</v>
      </c>
      <c r="D166" s="60" t="s">
        <v>577</v>
      </c>
      <c r="E166" s="125" t="n">
        <v>413028</v>
      </c>
      <c r="F166" s="125"/>
      <c r="G166" s="125"/>
      <c r="H166" s="88" t="s">
        <v>578</v>
      </c>
      <c r="I166" s="28" t="s">
        <v>579</v>
      </c>
    </row>
    <row r="167" customFormat="false" ht="13.5" hidden="false" customHeight="false" outlineLevel="0" collapsed="false">
      <c r="A167" s="123"/>
      <c r="B167" s="41" t="s">
        <v>161</v>
      </c>
      <c r="C167" s="41"/>
      <c r="D167" s="41"/>
      <c r="E167" s="129" t="n">
        <f aca="false">SUM(E160:E166)</f>
        <v>990783.58</v>
      </c>
      <c r="F167" s="129" t="n">
        <f aca="false">SUM(F160:F166)</f>
        <v>0</v>
      </c>
      <c r="G167" s="129" t="n">
        <f aca="false">SUM(G160:G166)</f>
        <v>29691</v>
      </c>
      <c r="H167" s="130"/>
      <c r="I167" s="131"/>
    </row>
    <row r="168" customFormat="false" ht="13.5" hidden="false" customHeight="true" outlineLevel="0" collapsed="false">
      <c r="A168" s="132" t="s">
        <v>161</v>
      </c>
      <c r="B168" s="132"/>
      <c r="C168" s="132"/>
      <c r="D168" s="132"/>
      <c r="E168" s="133" t="n">
        <f aca="false">E167+E159+E142+E131+E119+E98+E75+E59+E44</f>
        <v>7052256.01</v>
      </c>
      <c r="F168" s="133" t="n">
        <f aca="false">F167+F159+F142+F131+F119+F98+F75+F59+F44</f>
        <v>1203234.27</v>
      </c>
      <c r="G168" s="133" t="n">
        <f aca="false">G167+G159+G142+G131+G119+G98+G75+G59+G44</f>
        <v>3504448.61</v>
      </c>
      <c r="H168" s="134"/>
      <c r="I168" s="135"/>
    </row>
    <row r="172" s="2" customFormat="true" ht="15" hidden="false" customHeight="false" outlineLevel="0" collapsed="false">
      <c r="A172" s="136" t="s">
        <v>580</v>
      </c>
      <c r="D172" s="137" t="s">
        <v>581</v>
      </c>
      <c r="E172" s="4"/>
      <c r="F172" s="4"/>
      <c r="G172" s="4"/>
    </row>
    <row r="173" s="2" customFormat="true" ht="12.75" hidden="false" customHeight="false" outlineLevel="0" collapsed="false">
      <c r="A173" s="138" t="s">
        <v>582</v>
      </c>
      <c r="D173" s="139" t="s">
        <v>583</v>
      </c>
      <c r="E173" s="4"/>
      <c r="F173" s="4"/>
      <c r="G173" s="4"/>
    </row>
    <row r="174" s="2" customFormat="true" ht="12.75" hidden="false" customHeight="false" outlineLevel="0" collapsed="false">
      <c r="A174" s="138"/>
      <c r="D174" s="3"/>
      <c r="E174" s="4"/>
      <c r="F174" s="4"/>
      <c r="G174" s="4"/>
    </row>
    <row r="176" s="2" customFormat="true" ht="12.75" hidden="false" customHeight="false" outlineLevel="0" collapsed="false">
      <c r="A176" s="138" t="s">
        <v>584</v>
      </c>
      <c r="D176" s="3"/>
      <c r="E176" s="4"/>
      <c r="F176" s="4"/>
      <c r="G176" s="4"/>
    </row>
    <row r="177" s="2" customFormat="true" ht="12.75" hidden="false" customHeight="false" outlineLevel="0" collapsed="false">
      <c r="A177" s="138" t="s">
        <v>585</v>
      </c>
      <c r="D177" s="3"/>
      <c r="E177" s="4"/>
      <c r="F177" s="4"/>
      <c r="G177" s="4"/>
    </row>
    <row r="178" s="2" customFormat="true" ht="12.75" hidden="false" customHeight="false" outlineLevel="0" collapsed="false">
      <c r="A178" s="138" t="s">
        <v>586</v>
      </c>
      <c r="D178" s="3"/>
      <c r="E178" s="4"/>
      <c r="F178" s="4"/>
      <c r="G178" s="4"/>
    </row>
  </sheetData>
  <mergeCells count="23">
    <mergeCell ref="A1:I1"/>
    <mergeCell ref="A2:I2"/>
    <mergeCell ref="A3:I3"/>
    <mergeCell ref="A4:I4"/>
    <mergeCell ref="A5:I5"/>
    <mergeCell ref="A7:A44"/>
    <mergeCell ref="B44:D44"/>
    <mergeCell ref="A45:A59"/>
    <mergeCell ref="A60:A75"/>
    <mergeCell ref="B75:D75"/>
    <mergeCell ref="A76:A98"/>
    <mergeCell ref="B98:D98"/>
    <mergeCell ref="A99:A119"/>
    <mergeCell ref="B119:D119"/>
    <mergeCell ref="A120:A131"/>
    <mergeCell ref="B131:D131"/>
    <mergeCell ref="A132:A142"/>
    <mergeCell ref="B142:D142"/>
    <mergeCell ref="A143:A159"/>
    <mergeCell ref="B159:D159"/>
    <mergeCell ref="A160:A167"/>
    <mergeCell ref="B167:D167"/>
    <mergeCell ref="A168:D1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arafeeva</cp:lastModifiedBy>
  <cp:lastPrinted>2015-08-07T07:56:26Z</cp:lastPrinted>
  <dcterms:modified xsi:type="dcterms:W3CDTF">2015-08-10T05:46:27Z</dcterms:modified>
  <cp:revision>0</cp:revision>
  <dc:subject/>
  <dc:title/>
</cp:coreProperties>
</file>